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1"/>
  </bookViews>
  <sheets>
    <sheet name="wydatki ogółem" sheetId="1" state="visible" r:id="rId2"/>
    <sheet name="wydatki zadania" sheetId="2" state="visible" r:id="rId3"/>
    <sheet name="Arkusz1" sheetId="3" state="visible" r:id="rId4"/>
  </sheets>
  <definedNames>
    <definedName function="false" hidden="false" localSheetId="0" name="_xlnm.Print_Area" vbProcedure="false">'wydatki ogółem'!$A$1:$I$377</definedName>
    <definedName function="false" hidden="false" localSheetId="0" name="_xlnm.Print_Titles" vbProcedure="false">'wydatki ogółem'!$3:$5</definedName>
    <definedName function="false" hidden="false" localSheetId="1" name="_xlnm.Print_Area" vbProcedure="false">'wydatki zadania'!$A$1:$I$439</definedName>
    <definedName function="false" hidden="false" localSheetId="1" name="_xlnm.Print_Titles" vbProcedure="false">'wydatki zadania'!$3:$5</definedName>
    <definedName function="false" hidden="false" localSheetId="0" name="Excel_BuiltIn__FilterDatabase" vbProcedure="false">'wydatki ogółem'!$A$5:$AI$377</definedName>
    <definedName function="false" hidden="false" localSheetId="1" name="Excel_BuiltIn__FilterDatabase" vbProcedure="false">'wydatki zadania'!$A$5:$AS$439</definedName>
    <definedName function="false" hidden="false" localSheetId="2" name="Excel_BuiltIn__FilterDatabase" vbProcedure="false">Arkusz1!$A$1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233">
  <si>
    <t xml:space="preserve">WYKONANIE WYDATKÓW ZA I PÓŁROCZE 2013 R.</t>
  </si>
  <si>
    <t xml:space="preserve">Klasyfikacja budżetowa</t>
  </si>
  <si>
    <t xml:space="preserve">Nazwa</t>
  </si>
  <si>
    <t xml:space="preserve">Plan na 2013 r.</t>
  </si>
  <si>
    <t xml:space="preserve">Wydatki wykonane  stan na dzień 30.06.2013 r.</t>
  </si>
  <si>
    <t xml:space="preserve">Wskaźniki wykonania</t>
  </si>
  <si>
    <t xml:space="preserve">dział</t>
  </si>
  <si>
    <t xml:space="preserve">rozdział</t>
  </si>
  <si>
    <t xml:space="preserve">wg.układu wykonawcz. na 2013 r.</t>
  </si>
  <si>
    <t xml:space="preserve">zmiany
- zmniej.                                                                                                                                                                                                                               +zwiększ.</t>
  </si>
  <si>
    <t xml:space="preserve">Plan
(po zmianach)</t>
  </si>
  <si>
    <t xml:space="preserve">7/4</t>
  </si>
  <si>
    <t xml:space="preserve">7/6</t>
  </si>
  <si>
    <t xml:space="preserve">2</t>
  </si>
  <si>
    <t xml:space="preserve">OGÓŁEM</t>
  </si>
  <si>
    <t xml:space="preserve">Wydatki bieżące</t>
  </si>
  <si>
    <t xml:space="preserve">     w tym:</t>
  </si>
  <si>
    <t xml:space="preserve">Wynagrodzenia i składki od nich naliczane</t>
  </si>
  <si>
    <t xml:space="preserve">Dotacje na zadania bieżące</t>
  </si>
  <si>
    <t xml:space="preserve">Świadczenia na rzecz osób fizycznych</t>
  </si>
  <si>
    <t xml:space="preserve">Wydatki na programy finansowane z udziałem środków europejskich</t>
  </si>
  <si>
    <t xml:space="preserve">Wydatki na obsługę długu</t>
  </si>
  <si>
    <t xml:space="preserve">Wydatki z tytułu poręczeń i gwarancji</t>
  </si>
  <si>
    <t xml:space="preserve">Wydatki związane z realizacją zadań statutowych</t>
  </si>
  <si>
    <t xml:space="preserve">Wydatki majątkowe w tym</t>
  </si>
  <si>
    <t xml:space="preserve">Wydatki majątkowe  na programy finansowane z udziałem środków europejskich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01008</t>
  </si>
  <si>
    <t xml:space="preserve">Melioracje wodne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Wydatki majątkowe</t>
  </si>
  <si>
    <t xml:space="preserve">dotacja na zadania inwestycyjne</t>
  </si>
  <si>
    <t xml:space="preserve">60016</t>
  </si>
  <si>
    <t xml:space="preserve">Drogi publiczne gminne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0095</t>
  </si>
  <si>
    <t xml:space="preserve">Pozostała działalność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71013</t>
  </si>
  <si>
    <t xml:space="preserve">Prace geodezyjne i kartograficzne (nie inwestycyjne)</t>
  </si>
  <si>
    <t xml:space="preserve">71014</t>
  </si>
  <si>
    <t xml:space="preserve">Opracowania geodezyjne i kartograficzne</t>
  </si>
  <si>
    <t xml:space="preserve">71015</t>
  </si>
  <si>
    <t xml:space="preserve">Nadzór budowlany</t>
  </si>
  <si>
    <t xml:space="preserve">71095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19</t>
  </si>
  <si>
    <t xml:space="preserve">Rady powiatów</t>
  </si>
  <si>
    <t xml:space="preserve">75020</t>
  </si>
  <si>
    <t xml:space="preserve">Starostwa powiatowe</t>
  </si>
  <si>
    <t xml:space="preserve">75045</t>
  </si>
  <si>
    <t xml:space="preserve">Kwalifikacja wojskowa</t>
  </si>
  <si>
    <t xml:space="preserve">75075</t>
  </si>
  <si>
    <t xml:space="preserve">Promocja jednostek samorządu terytorialnego</t>
  </si>
  <si>
    <t xml:space="preserve">75095</t>
  </si>
  <si>
    <t xml:space="preserve">754</t>
  </si>
  <si>
    <t xml:space="preserve">BEZPIECZEŃSTWO PUBLICZNE I OCHRONA PRZECIWPOŻAROWA</t>
  </si>
  <si>
    <t xml:space="preserve">75406</t>
  </si>
  <si>
    <t xml:space="preserve">Straż graniczna</t>
  </si>
  <si>
    <t xml:space="preserve">75411</t>
  </si>
  <si>
    <t xml:space="preserve">Komendy powiatowe Państwowej Straży Pożarnej</t>
  </si>
  <si>
    <t xml:space="preserve">75421</t>
  </si>
  <si>
    <t xml:space="preserve">Zarządzanie kryzysowe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 , kredytów i pożyczek jednostek samorządu terytorialnego</t>
  </si>
  <si>
    <t xml:space="preserve">75704</t>
  </si>
  <si>
    <t xml:space="preserve">Rozliczenia z tytułu poręczeń i gwarancji udzielonych przez SP lub jednostkę samorządu terytorialnego 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rezerwa ogólna </t>
  </si>
  <si>
    <t xml:space="preserve">rezerwa celowa na zadania z zakresu zarządzania kryzysowego</t>
  </si>
  <si>
    <t xml:space="preserve">rezerwa celowa na zadania oświatowe</t>
  </si>
  <si>
    <t xml:space="preserve">rezerwa celowa na zadania z zakresu pomocy społecznej</t>
  </si>
  <si>
    <t xml:space="preserve">rezerwa celowa na zadania  inwestycyjne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Wydatki majątkowe na programy finansowane z udziałem środków europejskich</t>
  </si>
  <si>
    <t xml:space="preserve">80111</t>
  </si>
  <si>
    <t xml:space="preserve">Gi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80130</t>
  </si>
  <si>
    <t xml:space="preserve">Szkoły zawodowe 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46</t>
  </si>
  <si>
    <t xml:space="preserve">Dokształcanie i doskonalenie nauczycieli 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49</t>
  </si>
  <si>
    <t xml:space="preserve">Programy polityki zdrowotnej</t>
  </si>
  <si>
    <t xml:space="preserve">85153</t>
  </si>
  <si>
    <t xml:space="preserve">Zwalczanie narkomanii</t>
  </si>
  <si>
    <t xml:space="preserve">85156</t>
  </si>
  <si>
    <t xml:space="preserve">Składki na ubezpieczenia zdrowotne oraz świadczenia dla osób nie objętych obowiązkiem ubezpieczenia zdrowotnego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5</t>
  </si>
  <si>
    <t xml:space="preserve">Zadnia w zakresie przeciwdziałania przemocy w rodzinie</t>
  </si>
  <si>
    <t xml:space="preserve">Powiatowe centra pomocy rodzinie</t>
  </si>
  <si>
    <t xml:space="preserve">85220</t>
  </si>
  <si>
    <t xml:space="preserve">Jednostki specjalistycznego poradnictwa, mieszkania chronione i ośrodki interwencji kryzysowej</t>
  </si>
  <si>
    <t xml:space="preserve">Dokształcanie i doskonalenie nauczycieli</t>
  </si>
  <si>
    <t xml:space="preserve">85295</t>
  </si>
  <si>
    <t xml:space="preserve">853</t>
  </si>
  <si>
    <t xml:space="preserve">POZOSTAŁE ZADANIA Z ZAKRESU POLITYKI SPOŁECZNEJ</t>
  </si>
  <si>
    <t xml:space="preserve">85311</t>
  </si>
  <si>
    <t xml:space="preserve">Rehabilitacja zawodowa i społeczna osób niepełnosprawnych</t>
  </si>
  <si>
    <t xml:space="preserve">85321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3</t>
  </si>
  <si>
    <t xml:space="preserve">Specjalne ośrodki szkolno-wychowawcze</t>
  </si>
  <si>
    <t xml:space="preserve">85406</t>
  </si>
  <si>
    <t xml:space="preserve">Poradnie psychologiczno-pedagogiczne, w tym poradnie specjalistyczne</t>
  </si>
  <si>
    <t xml:space="preserve">85410</t>
  </si>
  <si>
    <t xml:space="preserve">Internaty i bursy szkolne </t>
  </si>
  <si>
    <t xml:space="preserve">Kolonie i obozy oraz inne formy wypoczynku dzieci i młodzieży szkolnej, a także szkolenia młodzieży </t>
  </si>
  <si>
    <t xml:space="preserve">85415</t>
  </si>
  <si>
    <t xml:space="preserve">Pomoc materialna dla uczniów</t>
  </si>
  <si>
    <t xml:space="preserve">85418</t>
  </si>
  <si>
    <t xml:space="preserve">Przeciwdziałanie i ograniczanie skutków patologii społecznej</t>
  </si>
  <si>
    <t xml:space="preserve">85419</t>
  </si>
  <si>
    <t xml:space="preserve">Ośrodki rewalidacyjno-wychowawcze</t>
  </si>
  <si>
    <t xml:space="preserve">85446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dotacje na zadania majątkowe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5</t>
  </si>
  <si>
    <t xml:space="preserve">Zadania w zakresie kultury fizycznej</t>
  </si>
  <si>
    <t xml:space="preserve">92695</t>
  </si>
  <si>
    <t xml:space="preserve">4010</t>
  </si>
  <si>
    <t xml:space="preserve">4020</t>
  </si>
  <si>
    <t xml:space="preserve">4040</t>
  </si>
  <si>
    <t xml:space="preserve">4050</t>
  </si>
  <si>
    <t xml:space="preserve">4060</t>
  </si>
  <si>
    <t xml:space="preserve">4070</t>
  </si>
  <si>
    <t xml:space="preserve">4110</t>
  </si>
  <si>
    <t xml:space="preserve">4120</t>
  </si>
  <si>
    <t xml:space="preserve">4170</t>
  </si>
  <si>
    <t xml:space="preserve">4780</t>
  </si>
  <si>
    <t xml:space="preserve">2320</t>
  </si>
  <si>
    <t xml:space="preserve">2540</t>
  </si>
  <si>
    <t xml:space="preserve">2580</t>
  </si>
  <si>
    <t xml:space="preserve">2590</t>
  </si>
  <si>
    <t xml:space="preserve">2820</t>
  </si>
  <si>
    <t xml:space="preserve">2830</t>
  </si>
  <si>
    <t xml:space="preserve">2910</t>
  </si>
  <si>
    <t xml:space="preserve">3000</t>
  </si>
  <si>
    <t xml:space="preserve">3020</t>
  </si>
  <si>
    <t xml:space="preserve">3030</t>
  </si>
  <si>
    <t xml:space="preserve">3040</t>
  </si>
  <si>
    <t xml:space="preserve">3070</t>
  </si>
  <si>
    <t xml:space="preserve">3110</t>
  </si>
  <si>
    <t xml:space="preserve">3240</t>
  </si>
  <si>
    <t xml:space="preserve">inwestycje</t>
  </si>
  <si>
    <t xml:space="preserve">6050</t>
  </si>
  <si>
    <t xml:space="preserve">6060</t>
  </si>
  <si>
    <t xml:space="preserve">6610</t>
  </si>
  <si>
    <t xml:space="preserve">WYKONANIE WYDATKÓW ZA I PÓŁROCZE 2013 R. Z PODZIAŁEM NA RODZAJE ZADAŃ</t>
  </si>
  <si>
    <t xml:space="preserve">Wydatki związane z realizacją zadań własnych</t>
  </si>
  <si>
    <t xml:space="preserve">Wydatki związane z realizacją zadań z zakresu Administracji Rządowej</t>
  </si>
  <si>
    <t xml:space="preserve">wydatki związane z realizacją zadań wykonywanych na podstawie porozumień</t>
  </si>
  <si>
    <t xml:space="preserve">Wydatki związane z realizacją zadań zleconych z zakresu administracji rządowej</t>
  </si>
  <si>
    <t xml:space="preserve">Wydatki związane z realizacją zadań wykonywanych na podstawie porozumie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.0%"/>
    <numFmt numFmtId="168" formatCode="@"/>
    <numFmt numFmtId="169" formatCode="0.00%"/>
    <numFmt numFmtId="170" formatCode="#,##0.0"/>
    <numFmt numFmtId="171" formatCode="#,##0.000"/>
    <numFmt numFmtId="172" formatCode="0.00"/>
  </numFmts>
  <fonts count="2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10"/>
      <color rgb="FFFF0000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sz val="9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5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5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5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5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5" borderId="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5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5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5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6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5" borderId="8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9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8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5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5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5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5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6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6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7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7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7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Kopia Podział wydatkow w budzecie" xfId="20"/>
    <cellStyle name="Normalny_plan jednostkowy - budżet 2007" xfId="21"/>
    <cellStyle name="Normalny_Układ wykonawczy 2007" xfId="22"/>
    <cellStyle name="Normalny_układ wykonawczy do uchwały budżetowej na 2006 r.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2" width="6.99"/>
    <col collapsed="false" customWidth="true" hidden="false" outlineLevel="0" max="3" min="3" style="2" width="40.32"/>
    <col collapsed="false" customWidth="true" hidden="false" outlineLevel="0" max="4" min="4" style="3" width="12.15"/>
    <col collapsed="false" customWidth="true" hidden="false" outlineLevel="0" max="5" min="5" style="4" width="12.99"/>
    <col collapsed="false" customWidth="true" hidden="false" outlineLevel="0" max="7" min="6" style="5" width="14.82"/>
    <col collapsed="false" customWidth="true" hidden="false" outlineLevel="0" max="8" min="8" style="6" width="8.82"/>
    <col collapsed="false" customWidth="true" hidden="false" outlineLevel="0" max="9" min="9" style="6" width="8.65"/>
    <col collapsed="false" customWidth="true" hidden="false" outlineLevel="0" max="11" min="10" style="2" width="14.99"/>
    <col collapsed="false" customWidth="true" hidden="false" outlineLevel="0" max="12" min="12" style="2" width="13.82"/>
    <col collapsed="false" customWidth="true" hidden="false" outlineLevel="0" max="13" min="13" style="2" width="14.49"/>
    <col collapsed="false" customWidth="true" hidden="false" outlineLevel="0" max="14" min="14" style="2" width="13.65"/>
    <col collapsed="false" customWidth="false" hidden="false" outlineLevel="0" max="257" min="15" style="2" width="9.32"/>
  </cols>
  <sheetData>
    <row r="1" customFormat="false" ht="15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14" customFormat="true" ht="12.75" hidden="false" customHeight="false" outlineLevel="0" collapsed="false">
      <c r="A2" s="8"/>
      <c r="B2" s="8"/>
      <c r="C2" s="8"/>
      <c r="D2" s="9"/>
      <c r="E2" s="10"/>
      <c r="F2" s="11"/>
      <c r="G2" s="12"/>
      <c r="H2" s="13"/>
      <c r="I2" s="13"/>
    </row>
    <row r="3" s="20" customFormat="true" ht="18" hidden="false" customHeight="true" outlineLevel="0" collapsed="false">
      <c r="A3" s="15" t="s">
        <v>1</v>
      </c>
      <c r="B3" s="15"/>
      <c r="C3" s="16" t="s">
        <v>2</v>
      </c>
      <c r="D3" s="17" t="s">
        <v>3</v>
      </c>
      <c r="E3" s="17"/>
      <c r="F3" s="17"/>
      <c r="G3" s="18" t="s">
        <v>4</v>
      </c>
      <c r="H3" s="19" t="s">
        <v>5</v>
      </c>
      <c r="I3" s="19"/>
    </row>
    <row r="4" s="20" customFormat="true" ht="33.75" hidden="false" customHeight="false" outlineLevel="0" collapsed="false">
      <c r="A4" s="21" t="s">
        <v>6</v>
      </c>
      <c r="B4" s="21" t="s">
        <v>7</v>
      </c>
      <c r="C4" s="16"/>
      <c r="D4" s="22" t="s">
        <v>8</v>
      </c>
      <c r="E4" s="23" t="s">
        <v>9</v>
      </c>
      <c r="F4" s="24" t="s">
        <v>10</v>
      </c>
      <c r="G4" s="18"/>
      <c r="H4" s="25" t="s">
        <v>11</v>
      </c>
      <c r="I4" s="25" t="s">
        <v>12</v>
      </c>
      <c r="J4" s="26"/>
      <c r="K4" s="26"/>
      <c r="L4" s="26"/>
      <c r="M4" s="26"/>
    </row>
    <row r="5" s="28" customFormat="true" ht="12" hidden="false" customHeight="false" outlineLevel="0" collapsed="false">
      <c r="A5" s="27" t="n">
        <v>1</v>
      </c>
      <c r="B5" s="27" t="s">
        <v>13</v>
      </c>
      <c r="C5" s="15" t="n">
        <v>3</v>
      </c>
      <c r="D5" s="27" t="n">
        <v>4</v>
      </c>
      <c r="E5" s="27" t="n">
        <v>5</v>
      </c>
      <c r="F5" s="27" t="n">
        <v>6</v>
      </c>
      <c r="G5" s="27" t="n">
        <v>7</v>
      </c>
      <c r="H5" s="27" t="n">
        <v>8</v>
      </c>
      <c r="I5" s="15" t="n">
        <v>9</v>
      </c>
    </row>
    <row r="6" s="20" customFormat="true" ht="15.75" hidden="false" customHeight="false" outlineLevel="0" collapsed="false">
      <c r="A6" s="29"/>
      <c r="B6" s="30"/>
      <c r="C6" s="31" t="s">
        <v>14</v>
      </c>
      <c r="D6" s="32" t="n">
        <f aca="false">D7+D16</f>
        <v>74199518</v>
      </c>
      <c r="E6" s="33" t="n">
        <f aca="false">E7+E16</f>
        <v>5777665.45</v>
      </c>
      <c r="F6" s="33" t="n">
        <f aca="false">F7+F16</f>
        <v>79977183.45</v>
      </c>
      <c r="G6" s="33" t="n">
        <f aca="false">G7+G16</f>
        <v>38186396</v>
      </c>
      <c r="H6" s="34" t="n">
        <f aca="false">G6/D6</f>
        <v>0.514644798636024</v>
      </c>
      <c r="I6" s="34" t="n">
        <f aca="false">G6/F6</f>
        <v>0.477466126621892</v>
      </c>
      <c r="J6" s="26"/>
      <c r="K6" s="35"/>
      <c r="L6" s="26"/>
      <c r="M6" s="35"/>
    </row>
    <row r="7" s="41" customFormat="true" ht="12.75" hidden="false" customHeight="false" outlineLevel="0" collapsed="false">
      <c r="A7" s="36"/>
      <c r="B7" s="36"/>
      <c r="C7" s="37" t="s">
        <v>15</v>
      </c>
      <c r="D7" s="38" t="n">
        <f aca="false">D9+D10+D11+D12+D13+D14+D15</f>
        <v>70474351</v>
      </c>
      <c r="E7" s="39" t="n">
        <f aca="false">E9+E10+E11+E12+E13+E14+E15</f>
        <v>1982236.58</v>
      </c>
      <c r="F7" s="39" t="n">
        <f aca="false">F9+F10+F11+F12+F13+F14+F15</f>
        <v>72456587.58</v>
      </c>
      <c r="G7" s="39" t="n">
        <f aca="false">G9+G10+G11+G12+G13+G14+G15</f>
        <v>37473738.74</v>
      </c>
      <c r="H7" s="40" t="n">
        <f aca="false">G7/D7</f>
        <v>0.531735847273003</v>
      </c>
      <c r="I7" s="40" t="n">
        <f aca="false">G7/F7</f>
        <v>0.517188843576506</v>
      </c>
      <c r="K7" s="35"/>
      <c r="N7" s="42"/>
    </row>
    <row r="8" s="41" customFormat="true" ht="12.75" hidden="false" customHeight="false" outlineLevel="0" collapsed="false">
      <c r="A8" s="36"/>
      <c r="B8" s="36"/>
      <c r="C8" s="43" t="s">
        <v>16</v>
      </c>
      <c r="D8" s="44"/>
      <c r="E8" s="45"/>
      <c r="F8" s="45"/>
      <c r="G8" s="45"/>
      <c r="H8" s="46"/>
      <c r="I8" s="46"/>
      <c r="K8" s="35"/>
      <c r="L8" s="42"/>
    </row>
    <row r="9" s="41" customFormat="true" ht="25.5" hidden="false" customHeight="false" outlineLevel="0" collapsed="false">
      <c r="A9" s="36"/>
      <c r="B9" s="36"/>
      <c r="C9" s="47" t="s">
        <v>17</v>
      </c>
      <c r="D9" s="44" t="n">
        <f aca="false">D24+D36+D48+D54+D61+D67+D77+D88+D93+D98+D104+D109+D122+D129+D154+D162+D167+D171+D178+D185+D191+D196+D200+D217+D226+D234+D240+D248+D252+D260+D268+D276+D280+D284+D291+D297+D302+D308+D314+D345+D364+D370+D375</f>
        <v>38928732</v>
      </c>
      <c r="E9" s="45" t="n">
        <f aca="false">E24+E36+E48+E54+E61+E67+E77+E88+E93+E98+E104+E109+E122+E129+E154+E162+E167+E171+E178+E185+E191+E196+E200+E217+E226+E234+E240+E248+E252+E260+E268+E276+E280+E284+E291+E297+E302+E308+E314+E345+E364+E370+E375</f>
        <v>995378.45</v>
      </c>
      <c r="F9" s="45" t="n">
        <f aca="false">F24+F36+F48+F54+F61+F67+F77+F88+F93+F98+F104+F109+F122+F129+F154+F162+F167+F171+F178+F185+F191+F196+F200+F217+F226+F234+F240+F248+F252+F260+F268+F276+F280+F284+F291+F297+F302+F308+F314+F345+F364+F370+F375</f>
        <v>39924110.45</v>
      </c>
      <c r="G9" s="45" t="n">
        <f aca="false">G24+G36+G48+G54+G61+G67+G77+G88+G93+G98+G104+G109+G122+G129+G154+G162+G167+G171+G178+G185+G191+G196+G200+G217+G226+G234+G240+G248+G252+G260+G268+G276+G280+G284+G291+G297+G302+G308+G314+G345+G364+G370+G375</f>
        <v>21368595.48</v>
      </c>
      <c r="H9" s="46" t="n">
        <f aca="false">G9/D9</f>
        <v>0.548915784875808</v>
      </c>
      <c r="I9" s="46" t="n">
        <f aca="false">G9/F9</f>
        <v>0.535230346754038</v>
      </c>
      <c r="J9" s="42"/>
      <c r="K9" s="42"/>
    </row>
    <row r="10" s="41" customFormat="true" ht="12.75" hidden="false" customHeight="false" outlineLevel="0" collapsed="false">
      <c r="A10" s="36"/>
      <c r="B10" s="36"/>
      <c r="C10" s="47" t="s">
        <v>18</v>
      </c>
      <c r="D10" s="44" t="n">
        <f aca="false">D37+D49+D72+D78+D89+D119+D123+D172+D179+D209+D221+D227+D241+D253+D273+D326+D329+D339+D347+D354+D357+D371+D376+D285</f>
        <v>4322166</v>
      </c>
      <c r="E10" s="45" t="n">
        <f aca="false">E37+E49+E72+E78+E89+E119+E123+E172+E179+E209+E221+E227+E241+E253+E273+E326+E329+E339+E347+E354+E357+E371+E376+E285</f>
        <v>61517.23</v>
      </c>
      <c r="F10" s="45" t="n">
        <f aca="false">F37+F49+F72+F78+F89+F119+F123+F172+F179+F209+F221+F227+F241+F253+F273+F326+F329+F339+F347+F354+F357+F371+F376+F285</f>
        <v>4383683.23</v>
      </c>
      <c r="G10" s="45" t="n">
        <f aca="false">G37+G49+G72+G78+G89+G119+G123+G172+G179+G209+G221+G227+G241+G253+G273+G326+G329+G339+G347+G354+G357+G371+G376+G285</f>
        <v>2106332.17</v>
      </c>
      <c r="H10" s="46" t="n">
        <f aca="false">G10/D10</f>
        <v>0.487332548078903</v>
      </c>
      <c r="I10" s="46" t="n">
        <f aca="false">G10/F10</f>
        <v>0.480493698902601</v>
      </c>
      <c r="J10" s="42"/>
      <c r="K10" s="42"/>
      <c r="L10" s="48"/>
    </row>
    <row r="11" s="41" customFormat="true" ht="25.5" hidden="false" customHeight="false" outlineLevel="0" collapsed="false">
      <c r="A11" s="36"/>
      <c r="B11" s="36"/>
      <c r="C11" s="47" t="s">
        <v>19</v>
      </c>
      <c r="D11" s="44" t="n">
        <f aca="false">D28+D38+D55+D62+D68+D79+D94+D99+D105+D124+D155+D163+D173+D180+D186+D192+D201+D228+D236+D242+D255+D286+D292+D299+D304+D310+D316+D323+D366+D261</f>
        <v>3709217</v>
      </c>
      <c r="E11" s="45" t="n">
        <f aca="false">E28+E38+E55+E62+E68+E79+E94+E99+E105+E124+E155+E163+E173+E180+E186+E192+E201+E228+E236+E242+E255+E286+E292+E299+E304+E310+E316+E323+E366+E261</f>
        <v>34832</v>
      </c>
      <c r="F11" s="45" t="n">
        <f aca="false">F28+F38+F55+F62+F68+F79+F94+F99+F105+F124+F155+F163+F173+F180+F186+F192+F201+F228+F236+F242+F255+F286+F292+F299+F304+F310+F316+F323+F366+F261</f>
        <v>3744049</v>
      </c>
      <c r="G11" s="45" t="n">
        <f aca="false">G28+G38+G55+G62+G68+G79+G94+G99+G105+G124+G155+G163+G173+G180+G186+G192+G201+G228+G236+G242+G255+G286+G292+G299+G304+G310+G316+G323+G366+G261</f>
        <v>1901065.73</v>
      </c>
      <c r="H11" s="46" t="n">
        <f aca="false">G11/D11</f>
        <v>0.512524807796362</v>
      </c>
      <c r="I11" s="46" t="n">
        <f aca="false">G11/F11</f>
        <v>0.507756637266232</v>
      </c>
      <c r="K11" s="35"/>
      <c r="L11" s="48"/>
      <c r="M11" s="48"/>
      <c r="N11" s="42"/>
    </row>
    <row r="12" s="41" customFormat="true" ht="25.5" hidden="false" customHeight="false" outlineLevel="0" collapsed="false">
      <c r="A12" s="36"/>
      <c r="B12" s="36"/>
      <c r="C12" s="47" t="s">
        <v>20</v>
      </c>
      <c r="D12" s="44" t="n">
        <f aca="false">D114+D157+D203+D230+D244+D256+D293</f>
        <v>3426710</v>
      </c>
      <c r="E12" s="45" t="n">
        <f aca="false">E114+E157+E203+E230+E244+E256+E293</f>
        <v>1441800</v>
      </c>
      <c r="F12" s="45" t="n">
        <f aca="false">F114+F157+F203+F230+F244+F256+F293</f>
        <v>4868510</v>
      </c>
      <c r="G12" s="45" t="n">
        <f aca="false">G114+G157+G203+G230+G244+G256+G293</f>
        <v>1882080.88</v>
      </c>
      <c r="H12" s="46" t="n">
        <f aca="false">G12/D12</f>
        <v>0.54923844737372</v>
      </c>
      <c r="I12" s="46" t="n">
        <f aca="false">G12/F12</f>
        <v>0.386582523194982</v>
      </c>
      <c r="J12" s="42"/>
      <c r="K12" s="35"/>
      <c r="L12" s="42"/>
      <c r="M12" s="42"/>
    </row>
    <row r="13" s="41" customFormat="true" ht="12.75" hidden="false" customHeight="false" outlineLevel="0" collapsed="false">
      <c r="A13" s="36"/>
      <c r="B13" s="36"/>
      <c r="C13" s="47" t="s">
        <v>21</v>
      </c>
      <c r="D13" s="44" t="n">
        <f aca="false">D137</f>
        <v>1494276</v>
      </c>
      <c r="E13" s="45" t="n">
        <f aca="false">E137</f>
        <v>0</v>
      </c>
      <c r="F13" s="45" t="n">
        <f aca="false">F137</f>
        <v>1494276</v>
      </c>
      <c r="G13" s="45" t="n">
        <f aca="false">G137</f>
        <v>556188.14</v>
      </c>
      <c r="H13" s="46" t="n">
        <f aca="false">G13/D13</f>
        <v>0.37221245606568</v>
      </c>
      <c r="I13" s="46" t="n">
        <f aca="false">G13/F13</f>
        <v>0.37221245606568</v>
      </c>
      <c r="J13" s="48"/>
      <c r="K13" s="35"/>
      <c r="L13" s="42"/>
    </row>
    <row r="14" s="41" customFormat="true" ht="25.5" hidden="false" customHeight="false" outlineLevel="0" collapsed="false">
      <c r="A14" s="36"/>
      <c r="B14" s="36"/>
      <c r="C14" s="47" t="s">
        <v>22</v>
      </c>
      <c r="D14" s="44" t="n">
        <f aca="false">D140</f>
        <v>0</v>
      </c>
      <c r="E14" s="45" t="n">
        <f aca="false">E140</f>
        <v>0</v>
      </c>
      <c r="F14" s="45" t="n">
        <f aca="false">F140</f>
        <v>0</v>
      </c>
      <c r="G14" s="45" t="n">
        <f aca="false">G140</f>
        <v>0</v>
      </c>
      <c r="H14" s="46"/>
      <c r="I14" s="46"/>
      <c r="K14" s="35"/>
    </row>
    <row r="15" s="41" customFormat="true" ht="25.5" hidden="false" customHeight="false" outlineLevel="0" collapsed="false">
      <c r="A15" s="36"/>
      <c r="B15" s="36"/>
      <c r="C15" s="47" t="s">
        <v>23</v>
      </c>
      <c r="D15" s="44" t="n">
        <f aca="false">D21+D29+D32+D39+D50+D56+D63+D69+D73+D80+D84+D90+D95+D100+D106+D110+D115+D125+D130+D133+D144+D156+D164+D168+D174+D181+D187+D193+D197+D202+D210+D218+D222+D229+D235+D243+D254+D262+D265+D269+D277+D281+D287+D298+D303+D309+D315+D320+D332+D335+D342+D346+D360+D365+D372+D377+D214+D249</f>
        <v>18593250</v>
      </c>
      <c r="E15" s="45" t="n">
        <f aca="false">E21+E29+E32+E39+E50+E56+E63+E69+E73+E80+E84+E90+E95+E100+E106+E110+E115+E125+E130+E133+E144+E156+E164+E168+E174+E181+E187+E193+E197+E202+E210+E218+E222+E229+E235+E243+E254+E262+E265+E269+E277+E281+E287+E298+E303+E309+E315+E320+E332+E335+E342+E346+E360+E365+E372+E377+E214+E249</f>
        <v>-551291.1</v>
      </c>
      <c r="F15" s="45" t="n">
        <f aca="false">F21+F29+F32+F39+F50+F56+F63+F69+F73+F80+F84+F90+F95+F100+F106+F110+F115+F125+F130+F133+F144+F156+F164+F168+F174+F181+F187+F193+F197+F202+F210+F218+F222+F229+F235+F243+F254+F262+F265+F269+F277+F281+F287+F298+F303+F309+F315+F320+F332+F335+F342+F346+F360+F365+F372+F377+F214+F249</f>
        <v>18041958.9</v>
      </c>
      <c r="G15" s="45" t="n">
        <f aca="false">G21+G29+G32+G39+G50+G56+G63+G69+G73+G80+G84+G90+G95+G100+G106+G110+G115+G125+G130+G133+G144+G156+G164+G168+G174+G181+G187+G193+G197+G202+G210+G218+G222+G229+G235+G243+G254+G262+G265+G269+G277+G281+G287+G298+G303+G309+G315+G320+G332+G335+G342+G346+G360+G365+G372+G377+G214+G249</f>
        <v>9659476.34</v>
      </c>
      <c r="H15" s="46" t="n">
        <f aca="false">G15/D15</f>
        <v>0.519515218694957</v>
      </c>
      <c r="I15" s="46" t="n">
        <f aca="false">G15/F15</f>
        <v>0.53538955462314</v>
      </c>
      <c r="K15" s="35"/>
      <c r="L15" s="48"/>
    </row>
    <row r="16" s="41" customFormat="true" ht="12.75" hidden="false" customHeight="false" outlineLevel="0" collapsed="false">
      <c r="A16" s="36"/>
      <c r="B16" s="36"/>
      <c r="C16" s="49" t="s">
        <v>24</v>
      </c>
      <c r="D16" s="50" t="n">
        <f aca="false">D40+D51+D57+D64+D74+D81+D101+D111+D126+D149+D158+D175+D182+D188+D204+D211+D231+D237+D245+D257+D288+D305+D311+D317+D350+D356+D367+D43</f>
        <v>3725167</v>
      </c>
      <c r="E16" s="51" t="n">
        <f aca="false">E40+E51+E57+E64+E74+E81+E101+E111+E126+E149+E158+E175+E182+E188+E204+E211+E231+E237+E245+E257+E288+E305+E311+E317+E350+E356+E367+E43</f>
        <v>3795428.87</v>
      </c>
      <c r="F16" s="51" t="n">
        <f aca="false">F40+F51+F57+F64+F74+F81+F101+F111+F126+F149+F158+F175+F182+F188+F204+F211+F231+F237+F245+F257+F288+F305+F311+F317+F350+F356+F367+F43</f>
        <v>7520595.87</v>
      </c>
      <c r="G16" s="51" t="n">
        <f aca="false">G40+G51+G57+G64+G74+G81+G101+G111+G126+G149+G158+G175+G182+G188+G204+G211+G231+G237+G245+G257+G288+G305+G311+G317+G350+G356+G367+G43</f>
        <v>712657.26</v>
      </c>
      <c r="H16" s="52" t="n">
        <f aca="false">G16/D16</f>
        <v>0.191308808437313</v>
      </c>
      <c r="I16" s="52" t="n">
        <f aca="false">G16/F16</f>
        <v>0.0947607440047168</v>
      </c>
      <c r="K16" s="35"/>
      <c r="L16" s="48"/>
    </row>
    <row r="17" s="41" customFormat="true" ht="38.25" hidden="false" customHeight="false" outlineLevel="0" collapsed="false">
      <c r="A17" s="36"/>
      <c r="B17" s="36"/>
      <c r="C17" s="47" t="s">
        <v>25</v>
      </c>
      <c r="D17" s="44" t="n">
        <f aca="false">D159+D205</f>
        <v>0</v>
      </c>
      <c r="E17" s="45" t="n">
        <f aca="false">E159+E205</f>
        <v>0</v>
      </c>
      <c r="F17" s="45" t="n">
        <f aca="false">F159+F205</f>
        <v>0</v>
      </c>
      <c r="G17" s="45"/>
      <c r="H17" s="46"/>
      <c r="I17" s="46"/>
    </row>
    <row r="18" s="20" customFormat="true" ht="12.75" hidden="false" customHeight="false" outlineLevel="0" collapsed="false">
      <c r="A18" s="53" t="s">
        <v>26</v>
      </c>
      <c r="B18" s="54"/>
      <c r="C18" s="55" t="s">
        <v>27</v>
      </c>
      <c r="D18" s="56" t="n">
        <f aca="false">D19+D22</f>
        <v>14500</v>
      </c>
      <c r="E18" s="57" t="n">
        <f aca="false">F18-D18</f>
        <v>0</v>
      </c>
      <c r="F18" s="57" t="n">
        <f aca="false">F19+F22</f>
        <v>14500</v>
      </c>
      <c r="G18" s="57" t="n">
        <f aca="false">G19+G22</f>
        <v>0</v>
      </c>
      <c r="H18" s="58" t="n">
        <f aca="false">G18/D18</f>
        <v>0</v>
      </c>
      <c r="I18" s="58" t="n">
        <f aca="false">G18/F18</f>
        <v>0</v>
      </c>
      <c r="J18" s="26"/>
      <c r="K18" s="26"/>
      <c r="L18" s="26"/>
      <c r="M18" s="26"/>
    </row>
    <row r="19" s="20" customFormat="true" ht="25.5" hidden="false" customHeight="false" outlineLevel="0" collapsed="false">
      <c r="A19" s="59"/>
      <c r="B19" s="60" t="s">
        <v>28</v>
      </c>
      <c r="C19" s="61" t="s">
        <v>29</v>
      </c>
      <c r="D19" s="62" t="n">
        <f aca="false">D20</f>
        <v>10000</v>
      </c>
      <c r="E19" s="63" t="n">
        <f aca="false">F19-D19</f>
        <v>0</v>
      </c>
      <c r="F19" s="63" t="n">
        <f aca="false">F20</f>
        <v>10000</v>
      </c>
      <c r="G19" s="63" t="n">
        <f aca="false">G20</f>
        <v>0</v>
      </c>
      <c r="H19" s="64" t="n">
        <f aca="false">G19/D19</f>
        <v>0</v>
      </c>
      <c r="I19" s="64" t="n">
        <f aca="false">G19/F19</f>
        <v>0</v>
      </c>
      <c r="M19" s="65"/>
    </row>
    <row r="20" s="20" customFormat="true" ht="12.75" hidden="false" customHeight="false" outlineLevel="0" collapsed="false">
      <c r="A20" s="59"/>
      <c r="B20" s="59"/>
      <c r="C20" s="66" t="s">
        <v>15</v>
      </c>
      <c r="D20" s="67" t="n">
        <f aca="false">D21</f>
        <v>10000</v>
      </c>
      <c r="E20" s="68" t="n">
        <f aca="false">F20-D20</f>
        <v>0</v>
      </c>
      <c r="F20" s="68" t="n">
        <f aca="false">F21</f>
        <v>10000</v>
      </c>
      <c r="G20" s="68" t="n">
        <f aca="false">G21</f>
        <v>0</v>
      </c>
      <c r="H20" s="69" t="n">
        <f aca="false">G20/D20</f>
        <v>0</v>
      </c>
      <c r="I20" s="69" t="n">
        <f aca="false">G20/F20</f>
        <v>0</v>
      </c>
    </row>
    <row r="21" s="20" customFormat="true" ht="25.5" hidden="false" customHeight="false" outlineLevel="0" collapsed="false">
      <c r="A21" s="59"/>
      <c r="B21" s="59"/>
      <c r="C21" s="43" t="s">
        <v>23</v>
      </c>
      <c r="D21" s="67" t="n">
        <v>10000</v>
      </c>
      <c r="E21" s="68" t="n">
        <f aca="false">F21-D21</f>
        <v>0</v>
      </c>
      <c r="F21" s="70" t="n">
        <v>10000</v>
      </c>
      <c r="G21" s="70" t="n">
        <v>0</v>
      </c>
      <c r="H21" s="69" t="n">
        <f aca="false">G21/D21</f>
        <v>0</v>
      </c>
      <c r="I21" s="69" t="n">
        <f aca="false">G21/F21</f>
        <v>0</v>
      </c>
    </row>
    <row r="22" s="20" customFormat="true" ht="12.75" hidden="false" customHeight="false" outlineLevel="0" collapsed="false">
      <c r="A22" s="59"/>
      <c r="B22" s="60" t="s">
        <v>30</v>
      </c>
      <c r="C22" s="71" t="s">
        <v>31</v>
      </c>
      <c r="D22" s="72" t="n">
        <f aca="false">D23</f>
        <v>4500</v>
      </c>
      <c r="E22" s="73" t="n">
        <f aca="false">F22-D22</f>
        <v>0</v>
      </c>
      <c r="F22" s="73" t="n">
        <f aca="false">F23</f>
        <v>4500</v>
      </c>
      <c r="G22" s="73" t="n">
        <f aca="false">G23</f>
        <v>0</v>
      </c>
      <c r="H22" s="74"/>
      <c r="I22" s="69" t="n">
        <f aca="false">G22/F22</f>
        <v>0</v>
      </c>
    </row>
    <row r="23" s="20" customFormat="true" ht="12.75" hidden="false" customHeight="false" outlineLevel="0" collapsed="false">
      <c r="A23" s="59"/>
      <c r="B23" s="59"/>
      <c r="C23" s="66" t="s">
        <v>15</v>
      </c>
      <c r="D23" s="72" t="n">
        <f aca="false">D24</f>
        <v>4500</v>
      </c>
      <c r="E23" s="73" t="n">
        <f aca="false">F23-D23</f>
        <v>0</v>
      </c>
      <c r="F23" s="73" t="n">
        <f aca="false">F24</f>
        <v>4500</v>
      </c>
      <c r="G23" s="73" t="n">
        <f aca="false">G24</f>
        <v>0</v>
      </c>
      <c r="H23" s="69"/>
      <c r="I23" s="69" t="n">
        <f aca="false">G23/F23</f>
        <v>0</v>
      </c>
      <c r="L23" s="75"/>
    </row>
    <row r="24" s="20" customFormat="true" ht="12.75" hidden="false" customHeight="false" outlineLevel="0" collapsed="false">
      <c r="A24" s="59"/>
      <c r="B24" s="59"/>
      <c r="C24" s="76" t="s">
        <v>17</v>
      </c>
      <c r="D24" s="77" t="n">
        <v>4500</v>
      </c>
      <c r="E24" s="78" t="n">
        <f aca="false">F24-D24</f>
        <v>0</v>
      </c>
      <c r="F24" s="79" t="n">
        <v>4500</v>
      </c>
      <c r="G24" s="79" t="n">
        <v>0</v>
      </c>
      <c r="H24" s="80"/>
      <c r="I24" s="80" t="n">
        <f aca="false">G24/F24</f>
        <v>0</v>
      </c>
    </row>
    <row r="25" s="20" customFormat="true" ht="12.75" hidden="false" customHeight="false" outlineLevel="0" collapsed="false">
      <c r="A25" s="53" t="s">
        <v>32</v>
      </c>
      <c r="B25" s="54"/>
      <c r="C25" s="55" t="s">
        <v>33</v>
      </c>
      <c r="D25" s="56" t="n">
        <f aca="false">D26+D30</f>
        <v>133642</v>
      </c>
      <c r="E25" s="57" t="n">
        <f aca="false">F25-D25</f>
        <v>0</v>
      </c>
      <c r="F25" s="57" t="n">
        <f aca="false">F26+F30</f>
        <v>133642</v>
      </c>
      <c r="G25" s="57" t="n">
        <f aca="false">G26+G30</f>
        <v>44967.73</v>
      </c>
      <c r="H25" s="58" t="n">
        <f aca="false">G25/D25</f>
        <v>0.336479026054683</v>
      </c>
      <c r="I25" s="58" t="n">
        <f aca="false">G25/F25</f>
        <v>0.336479026054683</v>
      </c>
    </row>
    <row r="26" s="20" customFormat="true" ht="12.75" hidden="false" customHeight="false" outlineLevel="0" collapsed="false">
      <c r="A26" s="81"/>
      <c r="B26" s="82" t="s">
        <v>34</v>
      </c>
      <c r="C26" s="83" t="s">
        <v>35</v>
      </c>
      <c r="D26" s="84" t="n">
        <f aca="false">D27</f>
        <v>109642</v>
      </c>
      <c r="E26" s="85" t="n">
        <f aca="false">E27</f>
        <v>-1200</v>
      </c>
      <c r="F26" s="85" t="n">
        <f aca="false">F27</f>
        <v>108442</v>
      </c>
      <c r="G26" s="85" t="n">
        <f aca="false">G27</f>
        <v>43657.73</v>
      </c>
      <c r="H26" s="64" t="n">
        <f aca="false">G26/D26</f>
        <v>0.398184363656263</v>
      </c>
      <c r="I26" s="64" t="n">
        <f aca="false">G26/F26</f>
        <v>0.402590601427491</v>
      </c>
    </row>
    <row r="27" s="20" customFormat="true" ht="12.75" hidden="false" customHeight="false" outlineLevel="0" collapsed="false">
      <c r="A27" s="81"/>
      <c r="B27" s="59"/>
      <c r="C27" s="66" t="s">
        <v>15</v>
      </c>
      <c r="D27" s="86" t="n">
        <f aca="false">D28+D29</f>
        <v>109642</v>
      </c>
      <c r="E27" s="87" t="n">
        <f aca="false">E28+E29</f>
        <v>-1200</v>
      </c>
      <c r="F27" s="87" t="n">
        <f aca="false">F28+F29</f>
        <v>108442</v>
      </c>
      <c r="G27" s="87" t="n">
        <f aca="false">G28+G29</f>
        <v>43657.73</v>
      </c>
      <c r="H27" s="69" t="n">
        <f aca="false">G27/D27</f>
        <v>0.398184363656263</v>
      </c>
      <c r="I27" s="69" t="n">
        <f aca="false">G27/F27</f>
        <v>0.402590601427491</v>
      </c>
    </row>
    <row r="28" s="20" customFormat="true" ht="12.75" hidden="false" customHeight="false" outlineLevel="0" collapsed="false">
      <c r="A28" s="81"/>
      <c r="B28" s="59"/>
      <c r="C28" s="76" t="s">
        <v>19</v>
      </c>
      <c r="D28" s="88" t="n">
        <v>86642</v>
      </c>
      <c r="E28" s="89" t="n">
        <f aca="false">F28-D28</f>
        <v>0</v>
      </c>
      <c r="F28" s="89" t="n">
        <v>86642</v>
      </c>
      <c r="G28" s="89" t="n">
        <v>43657.73</v>
      </c>
      <c r="H28" s="74"/>
      <c r="I28" s="74"/>
    </row>
    <row r="29" s="20" customFormat="true" ht="25.5" hidden="false" customHeight="false" outlineLevel="0" collapsed="false">
      <c r="A29" s="81"/>
      <c r="B29" s="59"/>
      <c r="C29" s="76" t="s">
        <v>23</v>
      </c>
      <c r="D29" s="88" t="n">
        <v>23000</v>
      </c>
      <c r="E29" s="89" t="n">
        <f aca="false">F29-D29</f>
        <v>-1200</v>
      </c>
      <c r="F29" s="89" t="n">
        <v>21800</v>
      </c>
      <c r="G29" s="89" t="n">
        <v>0</v>
      </c>
      <c r="H29" s="74"/>
      <c r="I29" s="74"/>
    </row>
    <row r="30" s="20" customFormat="true" ht="12.75" hidden="false" customHeight="false" outlineLevel="0" collapsed="false">
      <c r="A30" s="81"/>
      <c r="B30" s="82" t="s">
        <v>36</v>
      </c>
      <c r="C30" s="83" t="s">
        <v>37</v>
      </c>
      <c r="D30" s="90" t="n">
        <f aca="false">D31</f>
        <v>24000</v>
      </c>
      <c r="E30" s="91" t="n">
        <f aca="false">F30-D30</f>
        <v>1200</v>
      </c>
      <c r="F30" s="91" t="n">
        <f aca="false">F31</f>
        <v>25200</v>
      </c>
      <c r="G30" s="91" t="n">
        <f aca="false">G31</f>
        <v>1310</v>
      </c>
      <c r="H30" s="64" t="n">
        <f aca="false">G30/D30</f>
        <v>0.0545833333333333</v>
      </c>
      <c r="I30" s="64" t="n">
        <f aca="false">G30/F30</f>
        <v>0.051984126984127</v>
      </c>
    </row>
    <row r="31" s="20" customFormat="true" ht="12.75" hidden="false" customHeight="false" outlineLevel="0" collapsed="false">
      <c r="A31" s="81"/>
      <c r="B31" s="59"/>
      <c r="C31" s="66" t="s">
        <v>15</v>
      </c>
      <c r="D31" s="86" t="n">
        <f aca="false">D32</f>
        <v>24000</v>
      </c>
      <c r="E31" s="87" t="n">
        <f aca="false">F31-D31</f>
        <v>1200</v>
      </c>
      <c r="F31" s="87" t="n">
        <f aca="false">F32</f>
        <v>25200</v>
      </c>
      <c r="G31" s="87" t="n">
        <f aca="false">G32</f>
        <v>1310</v>
      </c>
      <c r="H31" s="69" t="n">
        <f aca="false">G31/D31</f>
        <v>0.0545833333333333</v>
      </c>
      <c r="I31" s="69" t="n">
        <f aca="false">G31/F31</f>
        <v>0.051984126984127</v>
      </c>
    </row>
    <row r="32" s="20" customFormat="true" ht="25.5" hidden="false" customHeight="false" outlineLevel="0" collapsed="false">
      <c r="A32" s="81"/>
      <c r="B32" s="59"/>
      <c r="C32" s="76" t="s">
        <v>23</v>
      </c>
      <c r="D32" s="86" t="n">
        <v>24000</v>
      </c>
      <c r="E32" s="87" t="n">
        <f aca="false">F32-D32</f>
        <v>1200</v>
      </c>
      <c r="F32" s="89" t="n">
        <v>25200</v>
      </c>
      <c r="G32" s="89" t="n">
        <v>1310</v>
      </c>
      <c r="H32" s="69" t="n">
        <f aca="false">G32/D32</f>
        <v>0.0545833333333333</v>
      </c>
      <c r="I32" s="69" t="n">
        <f aca="false">G32/F32</f>
        <v>0.051984126984127</v>
      </c>
    </row>
    <row r="33" s="20" customFormat="true" ht="12.75" hidden="false" customHeight="false" outlineLevel="0" collapsed="false">
      <c r="A33" s="53" t="s">
        <v>38</v>
      </c>
      <c r="B33" s="92"/>
      <c r="C33" s="93" t="s">
        <v>39</v>
      </c>
      <c r="D33" s="94" t="n">
        <f aca="false">D34+D42</f>
        <v>4126335</v>
      </c>
      <c r="E33" s="95" t="n">
        <f aca="false">E34+E42</f>
        <v>5421610</v>
      </c>
      <c r="F33" s="95" t="n">
        <f aca="false">F34+F42</f>
        <v>9547945</v>
      </c>
      <c r="G33" s="95" t="n">
        <f aca="false">G34+G42</f>
        <v>2846369.49</v>
      </c>
      <c r="H33" s="58" t="n">
        <f aca="false">G33/D33</f>
        <v>0.689805721057549</v>
      </c>
      <c r="I33" s="58" t="n">
        <f aca="false">G33/F33</f>
        <v>0.298113310246341</v>
      </c>
      <c r="L33" s="35"/>
    </row>
    <row r="34" s="20" customFormat="true" ht="12.75" hidden="false" customHeight="false" outlineLevel="0" collapsed="false">
      <c r="A34" s="96"/>
      <c r="B34" s="82" t="s">
        <v>40</v>
      </c>
      <c r="C34" s="76" t="s">
        <v>41</v>
      </c>
      <c r="D34" s="84" t="n">
        <f aca="false">D35+D40</f>
        <v>4126335</v>
      </c>
      <c r="E34" s="85" t="n">
        <f aca="false">F34-D34</f>
        <v>5416610</v>
      </c>
      <c r="F34" s="85" t="n">
        <f aca="false">F35+F40</f>
        <v>9542945</v>
      </c>
      <c r="G34" s="85" t="n">
        <f aca="false">G35+G40</f>
        <v>2846369.49</v>
      </c>
      <c r="H34" s="64" t="n">
        <f aca="false">G34/D34</f>
        <v>0.689805721057549</v>
      </c>
      <c r="I34" s="64" t="n">
        <f aca="false">G34/F34</f>
        <v>0.298269505902004</v>
      </c>
    </row>
    <row r="35" s="20" customFormat="true" ht="12.75" hidden="false" customHeight="false" outlineLevel="0" collapsed="false">
      <c r="A35" s="96"/>
      <c r="B35" s="97"/>
      <c r="C35" s="66" t="s">
        <v>15</v>
      </c>
      <c r="D35" s="90" t="n">
        <f aca="false">D36+D37+D38+D39</f>
        <v>3876335</v>
      </c>
      <c r="E35" s="91" t="n">
        <f aca="false">F35-D35</f>
        <v>102328</v>
      </c>
      <c r="F35" s="91" t="n">
        <f aca="false">F36+F37+F38+F39</f>
        <v>3978663</v>
      </c>
      <c r="G35" s="91" t="n">
        <f aca="false">G36+G37+G38+G39</f>
        <v>2707748.49</v>
      </c>
      <c r="H35" s="74" t="n">
        <f aca="false">G35/D35</f>
        <v>0.698533147934841</v>
      </c>
      <c r="I35" s="74" t="n">
        <f aca="false">G35/F35</f>
        <v>0.680567439363425</v>
      </c>
    </row>
    <row r="36" s="20" customFormat="true" ht="12.75" hidden="false" customHeight="false" outlineLevel="0" collapsed="false">
      <c r="A36" s="98"/>
      <c r="B36" s="99"/>
      <c r="C36" s="76" t="s">
        <v>17</v>
      </c>
      <c r="D36" s="100" t="n">
        <v>937443</v>
      </c>
      <c r="E36" s="101" t="n">
        <f aca="false">F36-D36</f>
        <v>0</v>
      </c>
      <c r="F36" s="79" t="n">
        <f aca="false">758000+61000+96443+17000+5000</f>
        <v>937443</v>
      </c>
      <c r="G36" s="79" t="n">
        <f aca="false">358098.08+59335.17+63073.38+7358.99+0</f>
        <v>487865.62</v>
      </c>
      <c r="H36" s="80" t="n">
        <f aca="false">G36/D36</f>
        <v>0.520421636302154</v>
      </c>
      <c r="I36" s="80" t="n">
        <f aca="false">G36/F36</f>
        <v>0.520421636302154</v>
      </c>
      <c r="M36" s="102"/>
    </row>
    <row r="37" s="20" customFormat="true" ht="12.75" hidden="false" customHeight="false" outlineLevel="0" collapsed="false">
      <c r="A37" s="98"/>
      <c r="B37" s="99"/>
      <c r="C37" s="76" t="s">
        <v>18</v>
      </c>
      <c r="D37" s="88" t="n">
        <v>263676</v>
      </c>
      <c r="E37" s="89" t="n">
        <f aca="false">F37-D37</f>
        <v>0</v>
      </c>
      <c r="F37" s="89" t="n">
        <v>263676</v>
      </c>
      <c r="G37" s="89" t="n">
        <v>131838.12</v>
      </c>
      <c r="H37" s="69" t="n">
        <f aca="false">G37/D37</f>
        <v>0.500000455103991</v>
      </c>
      <c r="I37" s="69" t="n">
        <f aca="false">G37/F37</f>
        <v>0.500000455103991</v>
      </c>
      <c r="J37" s="35"/>
      <c r="K37" s="35"/>
    </row>
    <row r="38" s="20" customFormat="true" ht="12.75" hidden="false" customHeight="false" outlineLevel="0" collapsed="false">
      <c r="A38" s="98"/>
      <c r="B38" s="99"/>
      <c r="C38" s="76" t="s">
        <v>19</v>
      </c>
      <c r="D38" s="88" t="n">
        <v>36237</v>
      </c>
      <c r="E38" s="89" t="n">
        <f aca="false">F38-D38</f>
        <v>-2696</v>
      </c>
      <c r="F38" s="89" t="n">
        <v>33541</v>
      </c>
      <c r="G38" s="89" t="n">
        <v>8987.09</v>
      </c>
      <c r="H38" s="69" t="n">
        <f aca="false">G38/D38</f>
        <v>0.248008665176477</v>
      </c>
      <c r="I38" s="69" t="n">
        <f aca="false">G38/F38</f>
        <v>0.267943412539877</v>
      </c>
      <c r="J38" s="103"/>
      <c r="K38" s="103"/>
      <c r="L38" s="103"/>
      <c r="M38" s="104"/>
      <c r="N38" s="103"/>
      <c r="O38" s="103"/>
      <c r="P38" s="103"/>
      <c r="Q38" s="103"/>
      <c r="R38" s="103"/>
      <c r="S38" s="103"/>
      <c r="T38" s="103"/>
      <c r="U38" s="103"/>
    </row>
    <row r="39" s="20" customFormat="true" ht="25.5" hidden="false" customHeight="false" outlineLevel="0" collapsed="false">
      <c r="A39" s="98"/>
      <c r="B39" s="99"/>
      <c r="C39" s="76" t="s">
        <v>23</v>
      </c>
      <c r="D39" s="88" t="n">
        <v>2638979</v>
      </c>
      <c r="E39" s="89" t="n">
        <f aca="false">F39-D39</f>
        <v>105024</v>
      </c>
      <c r="F39" s="70" t="n">
        <f aca="false">9542945-F36-F37-F38-F40</f>
        <v>2744003</v>
      </c>
      <c r="G39" s="70" t="n">
        <f aca="false">2846369.49-G36-G37-G38-G40</f>
        <v>2079057.66</v>
      </c>
      <c r="H39" s="69" t="n">
        <f aca="false">G39/D39</f>
        <v>0.787826526849968</v>
      </c>
      <c r="I39" s="69" t="n">
        <f aca="false">G39/F39</f>
        <v>0.757673245984061</v>
      </c>
    </row>
    <row r="40" s="20" customFormat="true" ht="12.75" hidden="false" customHeight="false" outlineLevel="0" collapsed="false">
      <c r="A40" s="98"/>
      <c r="B40" s="99"/>
      <c r="C40" s="66" t="s">
        <v>42</v>
      </c>
      <c r="D40" s="90" t="n">
        <v>250000</v>
      </c>
      <c r="E40" s="91" t="n">
        <f aca="false">F40-D40</f>
        <v>5314282</v>
      </c>
      <c r="F40" s="73" t="n">
        <f aca="false">5514282+50000</f>
        <v>5564282</v>
      </c>
      <c r="G40" s="73" t="n">
        <f aca="false">138621+0</f>
        <v>138621</v>
      </c>
      <c r="H40" s="74" t="n">
        <f aca="false">G40/D40</f>
        <v>0.554484</v>
      </c>
      <c r="I40" s="74" t="n">
        <f aca="false">G40/F40</f>
        <v>0.0249126482086997</v>
      </c>
    </row>
    <row r="41" s="20" customFormat="true" ht="12.75" hidden="false" customHeight="false" outlineLevel="0" collapsed="false">
      <c r="A41" s="98"/>
      <c r="B41" s="105"/>
      <c r="C41" s="106" t="s">
        <v>43</v>
      </c>
      <c r="D41" s="88" t="n">
        <v>0</v>
      </c>
      <c r="E41" s="89" t="n">
        <f aca="false">F41-D41</f>
        <v>50000</v>
      </c>
      <c r="F41" s="89" t="n">
        <v>50000</v>
      </c>
      <c r="G41" s="89" t="n">
        <v>0</v>
      </c>
      <c r="H41" s="69"/>
      <c r="I41" s="69"/>
    </row>
    <row r="42" s="20" customFormat="true" ht="12.75" hidden="false" customHeight="false" outlineLevel="0" collapsed="false">
      <c r="A42" s="96"/>
      <c r="B42" s="82" t="s">
        <v>44</v>
      </c>
      <c r="C42" s="76" t="s">
        <v>45</v>
      </c>
      <c r="D42" s="84" t="n">
        <f aca="false">D43</f>
        <v>0</v>
      </c>
      <c r="E42" s="85" t="n">
        <f aca="false">E43</f>
        <v>5000</v>
      </c>
      <c r="F42" s="85" t="n">
        <f aca="false">F43</f>
        <v>5000</v>
      </c>
      <c r="G42" s="85" t="n">
        <f aca="false">G43</f>
        <v>0</v>
      </c>
      <c r="H42" s="64"/>
      <c r="I42" s="64"/>
    </row>
    <row r="43" s="20" customFormat="true" ht="12.75" hidden="false" customHeight="false" outlineLevel="0" collapsed="false">
      <c r="A43" s="96"/>
      <c r="B43" s="97"/>
      <c r="C43" s="66" t="s">
        <v>42</v>
      </c>
      <c r="D43" s="90" t="n">
        <f aca="false">D44</f>
        <v>0</v>
      </c>
      <c r="E43" s="91" t="n">
        <f aca="false">E44</f>
        <v>5000</v>
      </c>
      <c r="F43" s="91" t="n">
        <f aca="false">F44</f>
        <v>5000</v>
      </c>
      <c r="G43" s="91" t="n">
        <f aca="false">G44</f>
        <v>0</v>
      </c>
      <c r="H43" s="74"/>
      <c r="I43" s="74" t="n">
        <f aca="false">G43/F43</f>
        <v>0</v>
      </c>
    </row>
    <row r="44" s="20" customFormat="true" ht="12.75" hidden="false" customHeight="false" outlineLevel="0" collapsed="false">
      <c r="A44" s="98"/>
      <c r="B44" s="105"/>
      <c r="C44" s="106" t="s">
        <v>43</v>
      </c>
      <c r="D44" s="88" t="n">
        <v>0</v>
      </c>
      <c r="E44" s="89" t="n">
        <v>5000</v>
      </c>
      <c r="F44" s="89" t="n">
        <v>5000</v>
      </c>
      <c r="G44" s="89" t="n">
        <v>0</v>
      </c>
      <c r="H44" s="69"/>
      <c r="I44" s="69"/>
    </row>
    <row r="45" s="20" customFormat="true" ht="12.75" hidden="false" customHeight="false" outlineLevel="0" collapsed="false">
      <c r="A45" s="53" t="s">
        <v>46</v>
      </c>
      <c r="B45" s="92"/>
      <c r="C45" s="93" t="s">
        <v>47</v>
      </c>
      <c r="D45" s="94" t="n">
        <f aca="false">D46+D52</f>
        <v>567535</v>
      </c>
      <c r="E45" s="95" t="n">
        <f aca="false">F45-D45</f>
        <v>147186</v>
      </c>
      <c r="F45" s="95" t="n">
        <f aca="false">F46+F52</f>
        <v>714721</v>
      </c>
      <c r="G45" s="95" t="n">
        <f aca="false">G46+G52</f>
        <v>326116.85</v>
      </c>
      <c r="H45" s="58" t="n">
        <f aca="false">G45/D45</f>
        <v>0.574619803183945</v>
      </c>
      <c r="I45" s="58" t="n">
        <f aca="false">G45/F45</f>
        <v>0.456285529598263</v>
      </c>
      <c r="J45" s="26"/>
      <c r="K45" s="26"/>
      <c r="L45" s="26"/>
      <c r="M45" s="26"/>
      <c r="N45" s="26"/>
    </row>
    <row r="46" s="20" customFormat="true" ht="12.75" hidden="false" customHeight="false" outlineLevel="0" collapsed="false">
      <c r="A46" s="96"/>
      <c r="B46" s="82" t="s">
        <v>48</v>
      </c>
      <c r="C46" s="76" t="s">
        <v>49</v>
      </c>
      <c r="D46" s="84" t="n">
        <f aca="false">D47+D51</f>
        <v>330100</v>
      </c>
      <c r="E46" s="85" t="n">
        <f aca="false">F46-D46</f>
        <v>80700</v>
      </c>
      <c r="F46" s="85" t="n">
        <f aca="false">F47+F51</f>
        <v>410800</v>
      </c>
      <c r="G46" s="85" t="n">
        <f aca="false">G47+G51</f>
        <v>192371.03</v>
      </c>
      <c r="H46" s="64" t="n">
        <f aca="false">G46/D46</f>
        <v>0.582765919418358</v>
      </c>
      <c r="I46" s="64" t="n">
        <f aca="false">G46/F46</f>
        <v>0.468283909444985</v>
      </c>
      <c r="J46" s="107"/>
      <c r="K46" s="107"/>
      <c r="L46" s="107"/>
      <c r="M46" s="107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</row>
    <row r="47" s="20" customFormat="true" ht="12.75" hidden="false" customHeight="false" outlineLevel="0" collapsed="false">
      <c r="A47" s="98"/>
      <c r="B47" s="105"/>
      <c r="C47" s="66" t="s">
        <v>15</v>
      </c>
      <c r="D47" s="90" t="n">
        <f aca="false">D48+D49+D50</f>
        <v>280100</v>
      </c>
      <c r="E47" s="91" t="n">
        <f aca="false">F47-D47</f>
        <v>80700</v>
      </c>
      <c r="F47" s="91" t="n">
        <f aca="false">F48+F49+F50</f>
        <v>360800</v>
      </c>
      <c r="G47" s="91" t="n">
        <f aca="false">G48+G49+G50</f>
        <v>192371.03</v>
      </c>
      <c r="H47" s="69" t="n">
        <f aca="false">G47/D47</f>
        <v>0.686794109246698</v>
      </c>
      <c r="I47" s="69" t="n">
        <f aca="false">G47/F47</f>
        <v>0.533179129711752</v>
      </c>
    </row>
    <row r="48" s="20" customFormat="true" ht="12.75" hidden="false" customHeight="false" outlineLevel="0" collapsed="false">
      <c r="A48" s="98"/>
      <c r="B48" s="105"/>
      <c r="C48" s="76" t="s">
        <v>17</v>
      </c>
      <c r="D48" s="100" t="n">
        <v>0</v>
      </c>
      <c r="E48" s="101" t="n">
        <f aca="false">F48-D48</f>
        <v>2377</v>
      </c>
      <c r="F48" s="101" t="n">
        <v>2377</v>
      </c>
      <c r="G48" s="101" t="n">
        <v>2369.24</v>
      </c>
      <c r="H48" s="80"/>
      <c r="I48" s="80" t="n">
        <f aca="false">G48/F48</f>
        <v>0.996735380732015</v>
      </c>
    </row>
    <row r="49" s="20" customFormat="true" ht="12.75" hidden="false" customHeight="false" outlineLevel="0" collapsed="false">
      <c r="A49" s="98"/>
      <c r="B49" s="99"/>
      <c r="C49" s="76" t="s">
        <v>18</v>
      </c>
      <c r="D49" s="88" t="n">
        <v>0</v>
      </c>
      <c r="E49" s="89" t="n">
        <f aca="false">F49-D49</f>
        <v>0</v>
      </c>
      <c r="F49" s="89" t="n">
        <v>0</v>
      </c>
      <c r="G49" s="89" t="n">
        <v>0</v>
      </c>
      <c r="H49" s="69"/>
      <c r="I49" s="69"/>
    </row>
    <row r="50" s="20" customFormat="true" ht="25.5" hidden="false" customHeight="false" outlineLevel="0" collapsed="false">
      <c r="A50" s="98"/>
      <c r="B50" s="105"/>
      <c r="C50" s="76" t="s">
        <v>23</v>
      </c>
      <c r="D50" s="86" t="n">
        <v>280100</v>
      </c>
      <c r="E50" s="87" t="n">
        <f aca="false">F50-D50</f>
        <v>78323</v>
      </c>
      <c r="F50" s="70" t="n">
        <f aca="false">410800-F51-F48</f>
        <v>358423</v>
      </c>
      <c r="G50" s="70" t="n">
        <f aca="false">192371.03-G51-G48</f>
        <v>190001.79</v>
      </c>
      <c r="H50" s="69" t="n">
        <f aca="false">G50/D50</f>
        <v>0.678335558729025</v>
      </c>
      <c r="I50" s="69" t="n">
        <f aca="false">G50/F50</f>
        <v>0.530104903982166</v>
      </c>
    </row>
    <row r="51" s="20" customFormat="true" ht="12.75" hidden="false" customHeight="false" outlineLevel="0" collapsed="false">
      <c r="A51" s="98"/>
      <c r="B51" s="105"/>
      <c r="C51" s="66" t="s">
        <v>42</v>
      </c>
      <c r="D51" s="90" t="n">
        <v>50000</v>
      </c>
      <c r="E51" s="91" t="n">
        <f aca="false">F51-D51</f>
        <v>0</v>
      </c>
      <c r="F51" s="73" t="n">
        <v>50000</v>
      </c>
      <c r="G51" s="73" t="n">
        <v>0</v>
      </c>
      <c r="H51" s="69"/>
      <c r="I51" s="69" t="n">
        <f aca="false">G51/F51</f>
        <v>0</v>
      </c>
    </row>
    <row r="52" s="20" customFormat="true" ht="12.75" hidden="false" customHeight="false" outlineLevel="0" collapsed="false">
      <c r="A52" s="98"/>
      <c r="B52" s="82" t="s">
        <v>50</v>
      </c>
      <c r="C52" s="76" t="s">
        <v>51</v>
      </c>
      <c r="D52" s="84" t="n">
        <f aca="false">D53+D57</f>
        <v>237435</v>
      </c>
      <c r="E52" s="85" t="n">
        <f aca="false">F52-D52</f>
        <v>66486</v>
      </c>
      <c r="F52" s="85" t="n">
        <f aca="false">F53+F57</f>
        <v>303921</v>
      </c>
      <c r="G52" s="85" t="n">
        <f aca="false">G53+G57</f>
        <v>133745.82</v>
      </c>
      <c r="H52" s="64" t="n">
        <f aca="false">G52/D52</f>
        <v>0.563294459536294</v>
      </c>
      <c r="I52" s="64" t="n">
        <f aca="false">G52/F52</f>
        <v>0.440067714965402</v>
      </c>
      <c r="L52" s="35"/>
    </row>
    <row r="53" s="20" customFormat="true" ht="12.75" hidden="false" customHeight="false" outlineLevel="0" collapsed="false">
      <c r="A53" s="98"/>
      <c r="B53" s="108"/>
      <c r="C53" s="66" t="s">
        <v>15</v>
      </c>
      <c r="D53" s="90" t="n">
        <f aca="false">D54+D55+D56</f>
        <v>237435</v>
      </c>
      <c r="E53" s="91" t="n">
        <f aca="false">F53-D53</f>
        <v>31486</v>
      </c>
      <c r="F53" s="91" t="n">
        <f aca="false">F54+F55+F56</f>
        <v>268921</v>
      </c>
      <c r="G53" s="91" t="n">
        <f aca="false">G54+G55+G56</f>
        <v>130769.22</v>
      </c>
      <c r="H53" s="74" t="n">
        <f aca="false">G53/D53</f>
        <v>0.550757975867079</v>
      </c>
      <c r="I53" s="74" t="n">
        <f aca="false">G53/F53</f>
        <v>0.486273738384135</v>
      </c>
    </row>
    <row r="54" s="20" customFormat="true" ht="12.75" hidden="false" customHeight="false" outlineLevel="0" collapsed="false">
      <c r="A54" s="98"/>
      <c r="B54" s="109"/>
      <c r="C54" s="76" t="s">
        <v>17</v>
      </c>
      <c r="D54" s="110" t="n">
        <v>55583</v>
      </c>
      <c r="E54" s="111" t="n">
        <f aca="false">F54-D54</f>
        <v>0</v>
      </c>
      <c r="F54" s="111" t="n">
        <f aca="false">43077+3800+7620+1086</f>
        <v>55583</v>
      </c>
      <c r="G54" s="111" t="n">
        <f aca="false">18774.61+3155.14+3326.3+474.07</f>
        <v>25730.12</v>
      </c>
      <c r="H54" s="112" t="n">
        <f aca="false">G54/D54</f>
        <v>0.462913480740514</v>
      </c>
      <c r="I54" s="112" t="n">
        <f aca="false">G54/F54</f>
        <v>0.462913480740514</v>
      </c>
      <c r="J54" s="103"/>
      <c r="K54" s="103"/>
      <c r="L54" s="103"/>
      <c r="M54" s="103"/>
      <c r="N54" s="103"/>
      <c r="O54" s="103"/>
      <c r="P54" s="103"/>
      <c r="Q54" s="103"/>
    </row>
    <row r="55" s="20" customFormat="true" ht="12.75" hidden="false" customHeight="false" outlineLevel="0" collapsed="false">
      <c r="A55" s="98"/>
      <c r="B55" s="109"/>
      <c r="C55" s="76" t="s">
        <v>19</v>
      </c>
      <c r="D55" s="113" t="n">
        <v>2968</v>
      </c>
      <c r="E55" s="114" t="n">
        <f aca="false">F55-D55</f>
        <v>0</v>
      </c>
      <c r="F55" s="114" t="n">
        <v>2968</v>
      </c>
      <c r="G55" s="114" t="n">
        <v>1114.49</v>
      </c>
      <c r="H55" s="115" t="n">
        <f aca="false">G55/D55</f>
        <v>0.375502021563342</v>
      </c>
      <c r="I55" s="115" t="n">
        <f aca="false">G55/F55</f>
        <v>0.375502021563342</v>
      </c>
    </row>
    <row r="56" s="20" customFormat="true" ht="25.5" hidden="false" customHeight="false" outlineLevel="0" collapsed="false">
      <c r="A56" s="98"/>
      <c r="B56" s="98"/>
      <c r="C56" s="76" t="s">
        <v>23</v>
      </c>
      <c r="D56" s="116" t="n">
        <v>178884</v>
      </c>
      <c r="E56" s="117" t="n">
        <f aca="false">F56-D56</f>
        <v>31486</v>
      </c>
      <c r="F56" s="118" t="n">
        <f aca="false">303921-F54-F55-F57</f>
        <v>210370</v>
      </c>
      <c r="G56" s="118" t="n">
        <f aca="false">133745.82-G54-G55-G57</f>
        <v>103924.61</v>
      </c>
      <c r="H56" s="119" t="n">
        <f aca="false">G56/D56</f>
        <v>0.580960902037074</v>
      </c>
      <c r="I56" s="119" t="n">
        <f aca="false">G56/F56</f>
        <v>0.494008698958977</v>
      </c>
    </row>
    <row r="57" s="20" customFormat="true" ht="12.75" hidden="false" customHeight="false" outlineLevel="0" collapsed="false">
      <c r="A57" s="98"/>
      <c r="B57" s="109"/>
      <c r="C57" s="66" t="s">
        <v>42</v>
      </c>
      <c r="D57" s="90" t="n">
        <v>0</v>
      </c>
      <c r="E57" s="91" t="n">
        <f aca="false">F57-D57</f>
        <v>35000</v>
      </c>
      <c r="F57" s="91" t="n">
        <v>35000</v>
      </c>
      <c r="G57" s="91" t="n">
        <v>2976.6</v>
      </c>
      <c r="H57" s="74"/>
      <c r="I57" s="74"/>
    </row>
    <row r="58" s="20" customFormat="true" ht="12.75" hidden="false" customHeight="false" outlineLevel="0" collapsed="false">
      <c r="A58" s="53" t="s">
        <v>52</v>
      </c>
      <c r="B58" s="92"/>
      <c r="C58" s="93" t="s">
        <v>53</v>
      </c>
      <c r="D58" s="94" t="n">
        <f aca="false">D59+D65+D70+D75+D82</f>
        <v>1562340</v>
      </c>
      <c r="E58" s="95" t="n">
        <f aca="false">F58-D58</f>
        <v>0</v>
      </c>
      <c r="F58" s="95" t="n">
        <f aca="false">F59+F65+F70+F75+F82</f>
        <v>1562340</v>
      </c>
      <c r="G58" s="95" t="n">
        <f aca="false">G59+G65+G70+G75+G82</f>
        <v>654388.53</v>
      </c>
      <c r="H58" s="58" t="n">
        <f aca="false">G58/D58</f>
        <v>0.418851549598679</v>
      </c>
      <c r="I58" s="58" t="n">
        <f aca="false">G58/F58</f>
        <v>0.418851549598679</v>
      </c>
      <c r="J58" s="26"/>
      <c r="K58" s="26"/>
      <c r="L58" s="26"/>
      <c r="M58" s="26"/>
    </row>
    <row r="59" s="20" customFormat="true" ht="25.5" hidden="false" customHeight="false" outlineLevel="0" collapsed="false">
      <c r="A59" s="81"/>
      <c r="B59" s="82" t="s">
        <v>54</v>
      </c>
      <c r="C59" s="76" t="s">
        <v>55</v>
      </c>
      <c r="D59" s="120" t="n">
        <f aca="false">D60+D64</f>
        <v>918340</v>
      </c>
      <c r="E59" s="121" t="n">
        <f aca="false">F59-D59</f>
        <v>1630</v>
      </c>
      <c r="F59" s="121" t="n">
        <f aca="false">F60+F64</f>
        <v>919970</v>
      </c>
      <c r="G59" s="121" t="n">
        <f aca="false">G60+G64</f>
        <v>478775.08</v>
      </c>
      <c r="H59" s="115" t="n">
        <f aca="false">G59/D59</f>
        <v>0.521348389485376</v>
      </c>
      <c r="I59" s="115" t="n">
        <f aca="false">G59/F59</f>
        <v>0.520424666021718</v>
      </c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</row>
    <row r="60" s="20" customFormat="true" ht="12.75" hidden="false" customHeight="false" outlineLevel="0" collapsed="false">
      <c r="A60" s="81"/>
      <c r="B60" s="81"/>
      <c r="C60" s="66" t="s">
        <v>15</v>
      </c>
      <c r="D60" s="120" t="n">
        <f aca="false">D61+D62+D63</f>
        <v>918340</v>
      </c>
      <c r="E60" s="121" t="n">
        <f aca="false">F60-D60</f>
        <v>1630</v>
      </c>
      <c r="F60" s="121" t="n">
        <f aca="false">F61+F62+F63</f>
        <v>919970</v>
      </c>
      <c r="G60" s="121" t="n">
        <f aca="false">G61+G62+G63</f>
        <v>478775.08</v>
      </c>
      <c r="H60" s="115" t="n">
        <f aca="false">G60/D60</f>
        <v>0.521348389485376</v>
      </c>
      <c r="I60" s="115" t="n">
        <f aca="false">G60/F60</f>
        <v>0.520424666021718</v>
      </c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</row>
    <row r="61" s="20" customFormat="true" ht="12.75" hidden="false" customHeight="false" outlineLevel="0" collapsed="false">
      <c r="A61" s="81"/>
      <c r="B61" s="81"/>
      <c r="C61" s="76" t="s">
        <v>17</v>
      </c>
      <c r="D61" s="100" t="n">
        <v>791446</v>
      </c>
      <c r="E61" s="101" t="n">
        <f aca="false">F61-D61</f>
        <v>4296</v>
      </c>
      <c r="F61" s="101" t="n">
        <f aca="false">640446+51296+85000+16000+3000</f>
        <v>795742</v>
      </c>
      <c r="G61" s="101" t="n">
        <f aca="false">302868.46+51295.13+53309.48+3943.29+1539</f>
        <v>412955.36</v>
      </c>
      <c r="H61" s="112" t="n">
        <f aca="false">G61/D61</f>
        <v>0.521773260588846</v>
      </c>
      <c r="I61" s="112" t="n">
        <f aca="false">G61/F61</f>
        <v>0.518956345147045</v>
      </c>
    </row>
    <row r="62" s="20" customFormat="true" ht="12.75" hidden="false" customHeight="false" outlineLevel="0" collapsed="false">
      <c r="A62" s="81"/>
      <c r="B62" s="81"/>
      <c r="C62" s="76" t="s">
        <v>19</v>
      </c>
      <c r="D62" s="100" t="n">
        <v>600</v>
      </c>
      <c r="E62" s="101" t="n">
        <f aca="false">F62-D62</f>
        <v>0</v>
      </c>
      <c r="F62" s="101" t="n">
        <v>600</v>
      </c>
      <c r="G62" s="101" t="n">
        <v>0</v>
      </c>
      <c r="H62" s="115" t="n">
        <f aca="false">G62/D62</f>
        <v>0</v>
      </c>
      <c r="I62" s="115" t="n">
        <f aca="false">G62/F62</f>
        <v>0</v>
      </c>
    </row>
    <row r="63" s="20" customFormat="true" ht="25.5" hidden="false" customHeight="false" outlineLevel="0" collapsed="false">
      <c r="A63" s="81"/>
      <c r="B63" s="81"/>
      <c r="C63" s="76" t="s">
        <v>23</v>
      </c>
      <c r="D63" s="100" t="n">
        <v>126294</v>
      </c>
      <c r="E63" s="101" t="n">
        <f aca="false">F63-D63</f>
        <v>-2666</v>
      </c>
      <c r="F63" s="101" t="n">
        <f aca="false">919970-F61-F62</f>
        <v>123628</v>
      </c>
      <c r="G63" s="101" t="n">
        <f aca="false">478775.08-G61-G62-G64</f>
        <v>65819.72</v>
      </c>
      <c r="H63" s="115" t="n">
        <f aca="false">G63/D63</f>
        <v>0.521162683896306</v>
      </c>
      <c r="I63" s="115" t="n">
        <f aca="false">G63/F63</f>
        <v>0.532401397741612</v>
      </c>
      <c r="J63" s="103"/>
      <c r="K63" s="103"/>
      <c r="L63" s="103"/>
      <c r="M63" s="122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</row>
    <row r="64" s="20" customFormat="true" ht="12.75" hidden="false" customHeight="false" outlineLevel="0" collapsed="false">
      <c r="A64" s="81"/>
      <c r="B64" s="81"/>
      <c r="C64" s="66" t="s">
        <v>42</v>
      </c>
      <c r="D64" s="123" t="n">
        <v>0</v>
      </c>
      <c r="E64" s="124" t="n">
        <f aca="false">F64-D64</f>
        <v>0</v>
      </c>
      <c r="F64" s="121" t="n">
        <v>0</v>
      </c>
      <c r="G64" s="121" t="n">
        <v>0</v>
      </c>
      <c r="H64" s="115"/>
      <c r="I64" s="115"/>
    </row>
    <row r="65" s="20" customFormat="true" ht="25.5" hidden="false" customHeight="false" outlineLevel="0" collapsed="false">
      <c r="A65" s="81"/>
      <c r="B65" s="82" t="s">
        <v>56</v>
      </c>
      <c r="C65" s="76" t="s">
        <v>57</v>
      </c>
      <c r="D65" s="84" t="n">
        <f aca="false">D66</f>
        <v>326000</v>
      </c>
      <c r="E65" s="85" t="n">
        <f aca="false">F65-D65</f>
        <v>-1630</v>
      </c>
      <c r="F65" s="85" t="n">
        <f aca="false">F66</f>
        <v>324370</v>
      </c>
      <c r="G65" s="85" t="n">
        <f aca="false">G66</f>
        <v>26410</v>
      </c>
      <c r="H65" s="64" t="n">
        <f aca="false">G65/D65</f>
        <v>0.0810122699386503</v>
      </c>
      <c r="I65" s="64" t="n">
        <f aca="false">G65/F65</f>
        <v>0.0814193667725129</v>
      </c>
      <c r="J65" s="26"/>
      <c r="K65" s="26"/>
      <c r="L65" s="26"/>
      <c r="M65" s="26"/>
    </row>
    <row r="66" s="20" customFormat="true" ht="12.75" hidden="false" customHeight="false" outlineLevel="0" collapsed="false">
      <c r="A66" s="81"/>
      <c r="B66" s="59"/>
      <c r="C66" s="66" t="s">
        <v>15</v>
      </c>
      <c r="D66" s="90" t="n">
        <f aca="false">D67+D68+D69</f>
        <v>326000</v>
      </c>
      <c r="E66" s="91" t="n">
        <f aca="false">F66-D66</f>
        <v>-1630</v>
      </c>
      <c r="F66" s="91" t="n">
        <f aca="false">F67+F68+F69</f>
        <v>324370</v>
      </c>
      <c r="G66" s="91" t="n">
        <f aca="false">G67+G68+G69</f>
        <v>26410</v>
      </c>
      <c r="H66" s="74" t="n">
        <f aca="false">G66/D66</f>
        <v>0.0810122699386503</v>
      </c>
      <c r="I66" s="74" t="n">
        <f aca="false">G66/F66</f>
        <v>0.0814193667725129</v>
      </c>
    </row>
    <row r="67" s="20" customFormat="true" ht="12.75" hidden="false" customHeight="false" outlineLevel="0" collapsed="false">
      <c r="A67" s="81"/>
      <c r="B67" s="59"/>
      <c r="C67" s="76" t="s">
        <v>17</v>
      </c>
      <c r="D67" s="110" t="n">
        <v>0</v>
      </c>
      <c r="E67" s="111" t="n">
        <f aca="false">F67-D67</f>
        <v>0</v>
      </c>
      <c r="F67" s="111" t="n">
        <v>0</v>
      </c>
      <c r="G67" s="111" t="n">
        <v>0</v>
      </c>
      <c r="H67" s="112"/>
      <c r="I67" s="112"/>
    </row>
    <row r="68" s="20" customFormat="true" ht="12.75" hidden="false" customHeight="false" outlineLevel="0" collapsed="false">
      <c r="A68" s="81"/>
      <c r="B68" s="59"/>
      <c r="C68" s="76" t="s">
        <v>19</v>
      </c>
      <c r="D68" s="125" t="n">
        <v>0</v>
      </c>
      <c r="E68" s="126" t="n">
        <f aca="false">F68-D68</f>
        <v>0</v>
      </c>
      <c r="F68" s="126" t="n">
        <v>0</v>
      </c>
      <c r="G68" s="126" t="n">
        <v>0</v>
      </c>
      <c r="H68" s="115"/>
      <c r="I68" s="115"/>
      <c r="N68" s="66"/>
    </row>
    <row r="69" s="20" customFormat="true" ht="25.5" hidden="false" customHeight="false" outlineLevel="0" collapsed="false">
      <c r="A69" s="81"/>
      <c r="B69" s="59"/>
      <c r="C69" s="76" t="s">
        <v>23</v>
      </c>
      <c r="D69" s="86" t="n">
        <v>326000</v>
      </c>
      <c r="E69" s="87" t="n">
        <f aca="false">F69-D69</f>
        <v>-1630</v>
      </c>
      <c r="F69" s="70" t="n">
        <v>324370</v>
      </c>
      <c r="G69" s="70" t="n">
        <v>26410</v>
      </c>
      <c r="H69" s="69" t="n">
        <f aca="false">G69/D69</f>
        <v>0.0810122699386503</v>
      </c>
      <c r="I69" s="69" t="n">
        <f aca="false">G69/F69</f>
        <v>0.0814193667725129</v>
      </c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</row>
    <row r="70" s="20" customFormat="true" ht="25.5" hidden="false" customHeight="false" outlineLevel="0" collapsed="false">
      <c r="A70" s="81"/>
      <c r="B70" s="82" t="s">
        <v>58</v>
      </c>
      <c r="C70" s="127" t="s">
        <v>59</v>
      </c>
      <c r="D70" s="84" t="n">
        <f aca="false">D71+D74</f>
        <v>0</v>
      </c>
      <c r="E70" s="85" t="n">
        <f aca="false">F70-D70</f>
        <v>0</v>
      </c>
      <c r="F70" s="85" t="n">
        <f aca="false">F71</f>
        <v>0</v>
      </c>
      <c r="G70" s="85" t="n">
        <f aca="false">G71</f>
        <v>0</v>
      </c>
      <c r="H70" s="64"/>
      <c r="I70" s="64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</row>
    <row r="71" s="20" customFormat="true" ht="12.75" hidden="false" customHeight="false" outlineLevel="0" collapsed="false">
      <c r="A71" s="81"/>
      <c r="B71" s="81"/>
      <c r="C71" s="66" t="s">
        <v>15</v>
      </c>
      <c r="D71" s="128" t="n">
        <f aca="false">D72+D73</f>
        <v>0</v>
      </c>
      <c r="E71" s="129" t="n">
        <f aca="false">E72+E73</f>
        <v>0</v>
      </c>
      <c r="F71" s="129" t="n">
        <f aca="false">F72+F73</f>
        <v>0</v>
      </c>
      <c r="G71" s="129" t="n">
        <f aca="false">G72+G73</f>
        <v>0</v>
      </c>
      <c r="H71" s="130"/>
      <c r="I71" s="130"/>
    </row>
    <row r="72" s="20" customFormat="true" ht="12.75" hidden="false" customHeight="false" outlineLevel="0" collapsed="false">
      <c r="A72" s="81"/>
      <c r="B72" s="81"/>
      <c r="C72" s="76" t="s">
        <v>18</v>
      </c>
      <c r="D72" s="116" t="n">
        <v>0</v>
      </c>
      <c r="E72" s="117" t="n">
        <f aca="false">F72-D72</f>
        <v>0</v>
      </c>
      <c r="F72" s="118" t="n">
        <v>0</v>
      </c>
      <c r="G72" s="118" t="n">
        <v>0</v>
      </c>
      <c r="H72" s="119"/>
      <c r="I72" s="119"/>
    </row>
    <row r="73" s="20" customFormat="true" ht="25.5" hidden="false" customHeight="false" outlineLevel="0" collapsed="false">
      <c r="A73" s="81"/>
      <c r="B73" s="81"/>
      <c r="C73" s="127" t="s">
        <v>23</v>
      </c>
      <c r="D73" s="116" t="n">
        <v>0</v>
      </c>
      <c r="E73" s="117" t="n">
        <f aca="false">F73-D73</f>
        <v>0</v>
      </c>
      <c r="F73" s="118" t="n">
        <v>0</v>
      </c>
      <c r="G73" s="118" t="n">
        <v>0</v>
      </c>
      <c r="H73" s="119"/>
      <c r="I73" s="119"/>
      <c r="L73" s="35"/>
      <c r="M73" s="131"/>
    </row>
    <row r="74" s="20" customFormat="true" ht="12.75" hidden="false" customHeight="false" outlineLevel="0" collapsed="false">
      <c r="A74" s="81"/>
      <c r="B74" s="81"/>
      <c r="C74" s="66" t="s">
        <v>42</v>
      </c>
      <c r="D74" s="90"/>
      <c r="E74" s="91" t="n">
        <f aca="false">F74-D74</f>
        <v>0</v>
      </c>
      <c r="F74" s="73" t="n">
        <v>0</v>
      </c>
      <c r="G74" s="73" t="n">
        <v>0</v>
      </c>
      <c r="H74" s="69"/>
      <c r="I74" s="69"/>
      <c r="J74" s="103"/>
      <c r="K74" s="103"/>
      <c r="L74" s="122"/>
      <c r="M74" s="131"/>
    </row>
    <row r="75" s="20" customFormat="true" ht="12.75" hidden="false" customHeight="false" outlineLevel="0" collapsed="false">
      <c r="A75" s="81"/>
      <c r="B75" s="82" t="s">
        <v>60</v>
      </c>
      <c r="C75" s="127" t="s">
        <v>61</v>
      </c>
      <c r="D75" s="84" t="n">
        <f aca="false">D76+D81</f>
        <v>317000</v>
      </c>
      <c r="E75" s="85" t="n">
        <f aca="false">F75-D75</f>
        <v>0</v>
      </c>
      <c r="F75" s="85" t="n">
        <f aca="false">F76+F81</f>
        <v>317000</v>
      </c>
      <c r="G75" s="85" t="n">
        <f aca="false">G76+G81</f>
        <v>148703.45</v>
      </c>
      <c r="H75" s="64" t="n">
        <f aca="false">G75/D75</f>
        <v>0.469096056782334</v>
      </c>
      <c r="I75" s="64" t="n">
        <f aca="false">G75/F75</f>
        <v>0.469096056782334</v>
      </c>
    </row>
    <row r="76" s="20" customFormat="true" ht="12.75" hidden="false" customHeight="false" outlineLevel="0" collapsed="false">
      <c r="A76" s="81"/>
      <c r="B76" s="132"/>
      <c r="C76" s="66" t="s">
        <v>15</v>
      </c>
      <c r="D76" s="90" t="n">
        <f aca="false">D77+D78+D79+D80</f>
        <v>307000</v>
      </c>
      <c r="E76" s="91" t="n">
        <f aca="false">F76-D76</f>
        <v>0</v>
      </c>
      <c r="F76" s="87" t="n">
        <f aca="false">F77+F78+F79+F80</f>
        <v>307000</v>
      </c>
      <c r="G76" s="87" t="n">
        <f aca="false">G77+G78+G79+G80</f>
        <v>148703.45</v>
      </c>
      <c r="H76" s="69" t="n">
        <f aca="false">G76/D76</f>
        <v>0.484376058631922</v>
      </c>
      <c r="I76" s="69" t="n">
        <f aca="false">G76/F76</f>
        <v>0.484376058631922</v>
      </c>
    </row>
    <row r="77" s="20" customFormat="true" ht="12.75" hidden="false" customHeight="false" outlineLevel="0" collapsed="false">
      <c r="A77" s="81"/>
      <c r="B77" s="132"/>
      <c r="C77" s="76" t="s">
        <v>17</v>
      </c>
      <c r="D77" s="133" t="n">
        <v>266112</v>
      </c>
      <c r="E77" s="134" t="n">
        <f aca="false">F77-D77</f>
        <v>0</v>
      </c>
      <c r="F77" s="134" t="n">
        <f aca="false">113000+89012+16600+41000+2500+4000</f>
        <v>266112</v>
      </c>
      <c r="G77" s="134" t="n">
        <f aca="false">53999.1+39032.48+16117.57+17621.5+950.5+0</f>
        <v>127721.15</v>
      </c>
      <c r="H77" s="80" t="n">
        <f aca="false">G77/D77</f>
        <v>0.479952613936989</v>
      </c>
      <c r="I77" s="80" t="n">
        <f aca="false">G77/F77</f>
        <v>0.479952613936989</v>
      </c>
    </row>
    <row r="78" s="20" customFormat="true" ht="12.75" hidden="false" customHeight="false" outlineLevel="0" collapsed="false">
      <c r="A78" s="81"/>
      <c r="B78" s="132"/>
      <c r="C78" s="76" t="s">
        <v>18</v>
      </c>
      <c r="D78" s="133" t="n">
        <v>0</v>
      </c>
      <c r="E78" s="134" t="n">
        <f aca="false">F78-D78</f>
        <v>0</v>
      </c>
      <c r="F78" s="134" t="n">
        <v>0</v>
      </c>
      <c r="G78" s="134" t="n">
        <v>0</v>
      </c>
      <c r="H78" s="80"/>
      <c r="I78" s="80"/>
    </row>
    <row r="79" s="20" customFormat="true" ht="12.75" hidden="false" customHeight="false" outlineLevel="0" collapsed="false">
      <c r="A79" s="81"/>
      <c r="B79" s="132"/>
      <c r="C79" s="43" t="s">
        <v>19</v>
      </c>
      <c r="D79" s="86" t="n">
        <v>600</v>
      </c>
      <c r="E79" s="87" t="n">
        <f aca="false">F79-D79</f>
        <v>0</v>
      </c>
      <c r="F79" s="87" t="n">
        <v>600</v>
      </c>
      <c r="G79" s="87" t="n">
        <v>0</v>
      </c>
      <c r="H79" s="69" t="n">
        <f aca="false">G79/D79</f>
        <v>0</v>
      </c>
      <c r="I79" s="69"/>
    </row>
    <row r="80" s="20" customFormat="true" ht="25.5" hidden="false" customHeight="false" outlineLevel="0" collapsed="false">
      <c r="A80" s="81"/>
      <c r="B80" s="135"/>
      <c r="C80" s="127" t="s">
        <v>23</v>
      </c>
      <c r="D80" s="136" t="n">
        <v>40288</v>
      </c>
      <c r="E80" s="70" t="n">
        <f aca="false">F80-D80</f>
        <v>0</v>
      </c>
      <c r="F80" s="70" t="n">
        <f aca="false">317000-F81-F77-F78-F79</f>
        <v>40288</v>
      </c>
      <c r="G80" s="70" t="n">
        <f aca="false">148703.45-G81-G77-G78-G79</f>
        <v>20982.3</v>
      </c>
      <c r="H80" s="69" t="n">
        <f aca="false">G80/D80</f>
        <v>0.520807684670374</v>
      </c>
      <c r="I80" s="69" t="n">
        <f aca="false">G80/F80</f>
        <v>0.520807684670374</v>
      </c>
    </row>
    <row r="81" s="20" customFormat="true" ht="12.75" hidden="false" customHeight="false" outlineLevel="0" collapsed="false">
      <c r="A81" s="81"/>
      <c r="B81" s="137"/>
      <c r="C81" s="66" t="s">
        <v>42</v>
      </c>
      <c r="D81" s="90" t="n">
        <v>10000</v>
      </c>
      <c r="E81" s="91" t="n">
        <f aca="false">F81-D81</f>
        <v>0</v>
      </c>
      <c r="F81" s="73" t="n">
        <v>10000</v>
      </c>
      <c r="G81" s="73" t="n">
        <v>0</v>
      </c>
      <c r="H81" s="69" t="n">
        <f aca="false">G81/D81</f>
        <v>0</v>
      </c>
      <c r="I81" s="69" t="n">
        <f aca="false">G81/F81</f>
        <v>0</v>
      </c>
    </row>
    <row r="82" s="20" customFormat="true" ht="12.75" hidden="false" customHeight="false" outlineLevel="0" collapsed="false">
      <c r="A82" s="81"/>
      <c r="B82" s="82" t="s">
        <v>62</v>
      </c>
      <c r="C82" s="76" t="s">
        <v>51</v>
      </c>
      <c r="D82" s="84" t="n">
        <f aca="false">D83</f>
        <v>1000</v>
      </c>
      <c r="E82" s="85" t="n">
        <f aca="false">F82-D82</f>
        <v>0</v>
      </c>
      <c r="F82" s="85" t="n">
        <f aca="false">F83</f>
        <v>1000</v>
      </c>
      <c r="G82" s="85" t="n">
        <f aca="false">G83</f>
        <v>500</v>
      </c>
      <c r="H82" s="64" t="n">
        <f aca="false">G82/D82</f>
        <v>0.5</v>
      </c>
      <c r="I82" s="64" t="n">
        <f aca="false">G82/F82</f>
        <v>0.5</v>
      </c>
    </row>
    <row r="83" s="20" customFormat="true" ht="12.75" hidden="false" customHeight="false" outlineLevel="0" collapsed="false">
      <c r="A83" s="81"/>
      <c r="B83" s="81"/>
      <c r="C83" s="66" t="s">
        <v>15</v>
      </c>
      <c r="D83" s="84" t="n">
        <f aca="false">D84</f>
        <v>1000</v>
      </c>
      <c r="E83" s="85" t="n">
        <f aca="false">F83-D83</f>
        <v>0</v>
      </c>
      <c r="F83" s="85" t="n">
        <f aca="false">F84</f>
        <v>1000</v>
      </c>
      <c r="G83" s="85" t="n">
        <f aca="false">G84</f>
        <v>500</v>
      </c>
      <c r="H83" s="64" t="n">
        <f aca="false">G83/D83</f>
        <v>0.5</v>
      </c>
      <c r="I83" s="64" t="n">
        <f aca="false">G83/F83</f>
        <v>0.5</v>
      </c>
    </row>
    <row r="84" s="20" customFormat="true" ht="25.5" hidden="false" customHeight="false" outlineLevel="0" collapsed="false">
      <c r="A84" s="81"/>
      <c r="B84" s="81"/>
      <c r="C84" s="76" t="s">
        <v>23</v>
      </c>
      <c r="D84" s="86" t="n">
        <v>1000</v>
      </c>
      <c r="E84" s="87" t="n">
        <f aca="false">F84-D84</f>
        <v>0</v>
      </c>
      <c r="F84" s="70" t="n">
        <v>1000</v>
      </c>
      <c r="G84" s="70" t="n">
        <v>500</v>
      </c>
      <c r="H84" s="69" t="n">
        <f aca="false">G84/D84</f>
        <v>0.5</v>
      </c>
      <c r="I84" s="69" t="n">
        <f aca="false">G84/F84</f>
        <v>0.5</v>
      </c>
    </row>
    <row r="85" s="20" customFormat="true" ht="12.75" hidden="false" customHeight="false" outlineLevel="0" collapsed="false">
      <c r="A85" s="53" t="s">
        <v>63</v>
      </c>
      <c r="B85" s="92"/>
      <c r="C85" s="138" t="s">
        <v>64</v>
      </c>
      <c r="D85" s="94" t="n">
        <f aca="false">D86+D91+D96+D102+D107+D112</f>
        <v>5969033</v>
      </c>
      <c r="E85" s="95" t="n">
        <f aca="false">F85-D85</f>
        <v>4000</v>
      </c>
      <c r="F85" s="95" t="n">
        <f aca="false">F86+F91+F96+F102+F107+F112</f>
        <v>5973033</v>
      </c>
      <c r="G85" s="95" t="n">
        <f aca="false">G86+G91+G96+G102+G107+G112</f>
        <v>3058183.53</v>
      </c>
      <c r="H85" s="58" t="n">
        <f aca="false">G85/D85</f>
        <v>0.512341535052663</v>
      </c>
      <c r="I85" s="58" t="n">
        <f aca="false">G85/F85</f>
        <v>0.51199843195241</v>
      </c>
      <c r="J85" s="26"/>
      <c r="K85" s="26"/>
      <c r="L85" s="26"/>
      <c r="M85" s="26"/>
    </row>
    <row r="86" s="20" customFormat="true" ht="12.75" hidden="false" customHeight="false" outlineLevel="0" collapsed="false">
      <c r="A86" s="96"/>
      <c r="B86" s="60" t="s">
        <v>65</v>
      </c>
      <c r="C86" s="76" t="s">
        <v>66</v>
      </c>
      <c r="D86" s="84" t="n">
        <f aca="false">D87</f>
        <v>309800</v>
      </c>
      <c r="E86" s="85" t="n">
        <f aca="false">F86-D86</f>
        <v>0</v>
      </c>
      <c r="F86" s="85" t="n">
        <f aca="false">F87</f>
        <v>309800</v>
      </c>
      <c r="G86" s="85" t="n">
        <f aca="false">G87</f>
        <v>154159.13</v>
      </c>
      <c r="H86" s="64" t="n">
        <f aca="false">G86/D86</f>
        <v>0.497608553905746</v>
      </c>
      <c r="I86" s="64" t="n">
        <f aca="false">G86/F86</f>
        <v>0.497608553905746</v>
      </c>
      <c r="M86" s="131"/>
    </row>
    <row r="87" s="20" customFormat="true" ht="12.75" hidden="false" customHeight="false" outlineLevel="0" collapsed="false">
      <c r="A87" s="98"/>
      <c r="B87" s="105"/>
      <c r="C87" s="66" t="s">
        <v>15</v>
      </c>
      <c r="D87" s="90" t="n">
        <f aca="false">D88+D89+D90</f>
        <v>309800</v>
      </c>
      <c r="E87" s="91" t="n">
        <f aca="false">F87-D87</f>
        <v>0</v>
      </c>
      <c r="F87" s="91" t="n">
        <f aca="false">F88+F89+F90</f>
        <v>309800</v>
      </c>
      <c r="G87" s="91" t="n">
        <f aca="false">G88+G89+G90</f>
        <v>154159.13</v>
      </c>
      <c r="H87" s="69" t="n">
        <f aca="false">G87/D87</f>
        <v>0.497608553905746</v>
      </c>
      <c r="I87" s="69" t="n">
        <f aca="false">G87/F87</f>
        <v>0.497608553905746</v>
      </c>
      <c r="K87" s="35"/>
    </row>
    <row r="88" s="20" customFormat="true" ht="12.75" hidden="false" customHeight="false" outlineLevel="0" collapsed="false">
      <c r="A88" s="98"/>
      <c r="B88" s="105"/>
      <c r="C88" s="76" t="s">
        <v>17</v>
      </c>
      <c r="D88" s="110" t="n">
        <v>300386</v>
      </c>
      <c r="E88" s="111" t="n">
        <f aca="false">F88-D88</f>
        <v>0</v>
      </c>
      <c r="F88" s="111" t="n">
        <f aca="false">230386+23031+39969+7000</f>
        <v>300386</v>
      </c>
      <c r="G88" s="111" t="n">
        <f aca="false">105234.6+23030.47+19477.66+2314.16</f>
        <v>150056.89</v>
      </c>
      <c r="H88" s="112" t="n">
        <f aca="false">G88/D88</f>
        <v>0.499546883010527</v>
      </c>
      <c r="I88" s="112" t="n">
        <f aca="false">G88/F88</f>
        <v>0.499546883010527</v>
      </c>
      <c r="K88" s="65"/>
    </row>
    <row r="89" s="20" customFormat="true" ht="12.75" hidden="false" customHeight="false" outlineLevel="0" collapsed="false">
      <c r="A89" s="98"/>
      <c r="B89" s="105"/>
      <c r="C89" s="76" t="s">
        <v>18</v>
      </c>
      <c r="D89" s="110" t="n">
        <v>0</v>
      </c>
      <c r="E89" s="111" t="n">
        <f aca="false">F89-D89</f>
        <v>0</v>
      </c>
      <c r="F89" s="111" t="n">
        <v>0</v>
      </c>
      <c r="G89" s="111" t="n">
        <v>0</v>
      </c>
      <c r="H89" s="112"/>
      <c r="I89" s="112"/>
    </row>
    <row r="90" s="20" customFormat="true" ht="25.5" hidden="false" customHeight="false" outlineLevel="0" collapsed="false">
      <c r="A90" s="98"/>
      <c r="B90" s="139"/>
      <c r="C90" s="76" t="s">
        <v>23</v>
      </c>
      <c r="D90" s="86" t="n">
        <v>9414</v>
      </c>
      <c r="E90" s="87" t="n">
        <f aca="false">F90-D90</f>
        <v>0</v>
      </c>
      <c r="F90" s="70" t="n">
        <f aca="false">1714+7700</f>
        <v>9414</v>
      </c>
      <c r="G90" s="70" t="n">
        <v>4102.24</v>
      </c>
      <c r="H90" s="69" t="n">
        <f aca="false">G90/D90</f>
        <v>0.43575950711706</v>
      </c>
      <c r="I90" s="69" t="n">
        <f aca="false">G90/F90</f>
        <v>0.43575950711706</v>
      </c>
      <c r="K90" s="35"/>
      <c r="L90" s="35"/>
    </row>
    <row r="91" s="20" customFormat="true" ht="12.75" hidden="false" customHeight="false" outlineLevel="0" collapsed="false">
      <c r="A91" s="98"/>
      <c r="B91" s="82" t="s">
        <v>67</v>
      </c>
      <c r="C91" s="76" t="s">
        <v>68</v>
      </c>
      <c r="D91" s="84" t="n">
        <f aca="false">D92</f>
        <v>331528</v>
      </c>
      <c r="E91" s="85" t="n">
        <f aca="false">F91-D91</f>
        <v>0</v>
      </c>
      <c r="F91" s="85" t="n">
        <f aca="false">F92</f>
        <v>331528</v>
      </c>
      <c r="G91" s="85" t="n">
        <f aca="false">G92</f>
        <v>156820.7</v>
      </c>
      <c r="H91" s="64" t="n">
        <f aca="false">G91/D91</f>
        <v>0.473023997973022</v>
      </c>
      <c r="I91" s="64" t="n">
        <f aca="false">G91/F91</f>
        <v>0.473023997973022</v>
      </c>
      <c r="J91" s="103"/>
      <c r="K91" s="103"/>
      <c r="L91" s="103"/>
      <c r="M91" s="103"/>
    </row>
    <row r="92" s="20" customFormat="true" ht="12.75" hidden="false" customHeight="false" outlineLevel="0" collapsed="false">
      <c r="A92" s="98"/>
      <c r="B92" s="97"/>
      <c r="C92" s="66" t="s">
        <v>15</v>
      </c>
      <c r="D92" s="90" t="n">
        <f aca="false">SUM(D93:D95)</f>
        <v>331528</v>
      </c>
      <c r="E92" s="91" t="n">
        <f aca="false">F92-D92</f>
        <v>0</v>
      </c>
      <c r="F92" s="91" t="n">
        <f aca="false">F93+F94+F95</f>
        <v>331528</v>
      </c>
      <c r="G92" s="91" t="n">
        <f aca="false">G93+G94+G95</f>
        <v>156820.7</v>
      </c>
      <c r="H92" s="69" t="n">
        <f aca="false">G92/D92</f>
        <v>0.473023997973022</v>
      </c>
      <c r="I92" s="69" t="n">
        <f aca="false">G92/F92</f>
        <v>0.473023997973022</v>
      </c>
      <c r="J92" s="103"/>
      <c r="K92" s="103"/>
      <c r="L92" s="103"/>
      <c r="M92" s="103"/>
    </row>
    <row r="93" s="20" customFormat="true" ht="12.75" hidden="false" customHeight="false" outlineLevel="0" collapsed="false">
      <c r="A93" s="98"/>
      <c r="B93" s="99"/>
      <c r="C93" s="76" t="s">
        <v>17</v>
      </c>
      <c r="D93" s="133" t="n">
        <v>43528</v>
      </c>
      <c r="E93" s="134" t="n">
        <f aca="false">F93-D93</f>
        <v>0</v>
      </c>
      <c r="F93" s="134" t="n">
        <f aca="false">36028+1900+5000+600</f>
        <v>43528</v>
      </c>
      <c r="G93" s="134" t="n">
        <f aca="false">21510.5+1681.3+3540.55+175.59</f>
        <v>26907.94</v>
      </c>
      <c r="H93" s="80" t="n">
        <f aca="false">G93/D93</f>
        <v>0.618175427311156</v>
      </c>
      <c r="I93" s="80" t="n">
        <f aca="false">G93/F93</f>
        <v>0.618175427311156</v>
      </c>
    </row>
    <row r="94" s="20" customFormat="true" ht="12.75" hidden="false" customHeight="false" outlineLevel="0" collapsed="false">
      <c r="A94" s="98"/>
      <c r="B94" s="99"/>
      <c r="C94" s="43" t="s">
        <v>19</v>
      </c>
      <c r="D94" s="86" t="n">
        <v>268000</v>
      </c>
      <c r="E94" s="87" t="n">
        <f aca="false">F94-D94</f>
        <v>0</v>
      </c>
      <c r="F94" s="87" t="n">
        <v>268000</v>
      </c>
      <c r="G94" s="87" t="n">
        <v>123359.43</v>
      </c>
      <c r="H94" s="69" t="n">
        <f aca="false">G94/D94</f>
        <v>0.460296380597015</v>
      </c>
      <c r="I94" s="69" t="n">
        <f aca="false">G94/F94</f>
        <v>0.460296380597015</v>
      </c>
    </row>
    <row r="95" s="20" customFormat="true" ht="25.5" hidden="false" customHeight="false" outlineLevel="0" collapsed="false">
      <c r="A95" s="98"/>
      <c r="B95" s="99"/>
      <c r="C95" s="43" t="s">
        <v>23</v>
      </c>
      <c r="D95" s="86" t="n">
        <v>20000</v>
      </c>
      <c r="E95" s="87" t="n">
        <f aca="false">F95-D95</f>
        <v>0</v>
      </c>
      <c r="F95" s="70" t="n">
        <f aca="false">331528-F93-F94</f>
        <v>20000</v>
      </c>
      <c r="G95" s="70" t="n">
        <f aca="false">156820.7-G93-G94</f>
        <v>6553.33000000002</v>
      </c>
      <c r="H95" s="69" t="n">
        <f aca="false">G95/D95</f>
        <v>0.327666500000001</v>
      </c>
      <c r="I95" s="69" t="n">
        <f aca="false">G95/F95</f>
        <v>0.327666500000001</v>
      </c>
    </row>
    <row r="96" s="20" customFormat="true" ht="12.75" hidden="false" customHeight="false" outlineLevel="0" collapsed="false">
      <c r="A96" s="98"/>
      <c r="B96" s="60" t="s">
        <v>69</v>
      </c>
      <c r="C96" s="140" t="s">
        <v>70</v>
      </c>
      <c r="D96" s="128" t="n">
        <f aca="false">D97+D101</f>
        <v>5191113</v>
      </c>
      <c r="E96" s="129" t="n">
        <f aca="false">E97+E101</f>
        <v>-873</v>
      </c>
      <c r="F96" s="129" t="n">
        <f aca="false">F97+F101</f>
        <v>5190240</v>
      </c>
      <c r="G96" s="129" t="n">
        <f aca="false">G97+G101</f>
        <v>2650282.14</v>
      </c>
      <c r="H96" s="130" t="n">
        <f aca="false">G96/D96</f>
        <v>0.510542178527033</v>
      </c>
      <c r="I96" s="130" t="n">
        <f aca="false">G96/F96</f>
        <v>0.510628051881994</v>
      </c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</row>
    <row r="97" s="20" customFormat="true" ht="12.75" hidden="false" customHeight="false" outlineLevel="0" collapsed="false">
      <c r="A97" s="98"/>
      <c r="B97" s="105"/>
      <c r="C97" s="141" t="s">
        <v>15</v>
      </c>
      <c r="D97" s="90" t="n">
        <f aca="false">D98+D99+D100</f>
        <v>5141113</v>
      </c>
      <c r="E97" s="91" t="n">
        <f aca="false">F97-D97</f>
        <v>-873</v>
      </c>
      <c r="F97" s="91" t="n">
        <f aca="false">F98+F99+F100</f>
        <v>5140240</v>
      </c>
      <c r="G97" s="91" t="n">
        <f aca="false">G98+G99+G100</f>
        <v>2640934.14</v>
      </c>
      <c r="H97" s="69" t="n">
        <f aca="false">G97/D97</f>
        <v>0.513689183645643</v>
      </c>
      <c r="I97" s="69" t="n">
        <f aca="false">G97/F97</f>
        <v>0.513776426781629</v>
      </c>
      <c r="J97" s="103"/>
      <c r="K97" s="107"/>
      <c r="L97" s="107"/>
      <c r="M97" s="122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</row>
    <row r="98" s="20" customFormat="true" ht="12.75" hidden="false" customHeight="false" outlineLevel="0" collapsed="false">
      <c r="A98" s="98"/>
      <c r="B98" s="105"/>
      <c r="C98" s="76" t="s">
        <v>17</v>
      </c>
      <c r="D98" s="133" t="n">
        <v>3584409</v>
      </c>
      <c r="E98" s="134" t="n">
        <f aca="false">F98-D98</f>
        <v>-4340</v>
      </c>
      <c r="F98" s="134" t="n">
        <f aca="false">2810409+221677+445863+74000+28120</f>
        <v>3580069</v>
      </c>
      <c r="G98" s="134" t="n">
        <f aca="false">1376295.9+221676.65+238833.62+29888.16+17642.6</f>
        <v>1884336.93</v>
      </c>
      <c r="H98" s="80" t="n">
        <f aca="false">G98/D98</f>
        <v>0.525703659933897</v>
      </c>
      <c r="I98" s="80" t="n">
        <f aca="false">G98/F98</f>
        <v>0.526340953205092</v>
      </c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</row>
    <row r="99" s="20" customFormat="true" ht="12.75" hidden="false" customHeight="false" outlineLevel="0" collapsed="false">
      <c r="A99" s="98"/>
      <c r="B99" s="105"/>
      <c r="C99" s="43" t="s">
        <v>19</v>
      </c>
      <c r="D99" s="86" t="n">
        <v>9104</v>
      </c>
      <c r="E99" s="87" t="n">
        <f aca="false">F99-D99</f>
        <v>8340</v>
      </c>
      <c r="F99" s="87" t="n">
        <v>17444</v>
      </c>
      <c r="G99" s="87" t="n">
        <v>9816.82</v>
      </c>
      <c r="H99" s="69" t="n">
        <f aca="false">G99/D99</f>
        <v>1.0782974516696</v>
      </c>
      <c r="I99" s="69" t="n">
        <f aca="false">G99/F99</f>
        <v>0.562761981196973</v>
      </c>
    </row>
    <row r="100" s="20" customFormat="true" ht="25.5" hidden="false" customHeight="false" outlineLevel="0" collapsed="false">
      <c r="A100" s="98"/>
      <c r="B100" s="105"/>
      <c r="C100" s="43" t="s">
        <v>23</v>
      </c>
      <c r="D100" s="86" t="n">
        <v>1547600</v>
      </c>
      <c r="E100" s="87" t="n">
        <f aca="false">F100-D100</f>
        <v>-4873</v>
      </c>
      <c r="F100" s="70" t="n">
        <f aca="false">5190240-F101-F98-F99</f>
        <v>1542727</v>
      </c>
      <c r="G100" s="70" t="n">
        <f aca="false">2650282.14-G101-G98-G99</f>
        <v>746780.39</v>
      </c>
      <c r="H100" s="69" t="n">
        <f aca="false">G100/D100</f>
        <v>0.482540960196433</v>
      </c>
      <c r="I100" s="69" t="n">
        <f aca="false">G100/F100</f>
        <v>0.484065158644401</v>
      </c>
    </row>
    <row r="101" s="20" customFormat="true" ht="12.75" hidden="false" customHeight="false" outlineLevel="0" collapsed="false">
      <c r="A101" s="98"/>
      <c r="B101" s="105"/>
      <c r="C101" s="66" t="s">
        <v>42</v>
      </c>
      <c r="D101" s="90" t="n">
        <v>50000</v>
      </c>
      <c r="E101" s="91" t="n">
        <f aca="false">F101-D101</f>
        <v>0</v>
      </c>
      <c r="F101" s="73" t="n">
        <v>50000</v>
      </c>
      <c r="G101" s="73" t="n">
        <v>9348</v>
      </c>
      <c r="H101" s="69" t="n">
        <f aca="false">G101/D101</f>
        <v>0.18696</v>
      </c>
      <c r="I101" s="69" t="n">
        <f aca="false">G101/F101</f>
        <v>0.18696</v>
      </c>
    </row>
    <row r="102" s="20" customFormat="true" ht="12.75" hidden="false" customHeight="false" outlineLevel="0" collapsed="false">
      <c r="A102" s="98"/>
      <c r="B102" s="60" t="s">
        <v>71</v>
      </c>
      <c r="C102" s="61" t="s">
        <v>72</v>
      </c>
      <c r="D102" s="84" t="n">
        <f aca="false">D103</f>
        <v>32500</v>
      </c>
      <c r="E102" s="85" t="n">
        <f aca="false">F102-D102</f>
        <v>0</v>
      </c>
      <c r="F102" s="85" t="n">
        <f aca="false">F103</f>
        <v>32500</v>
      </c>
      <c r="G102" s="85" t="n">
        <f aca="false">G103</f>
        <v>26901.95</v>
      </c>
      <c r="H102" s="64" t="n">
        <f aca="false">G102/D102</f>
        <v>0.827752307692308</v>
      </c>
      <c r="I102" s="64" t="n">
        <f aca="false">G102/F102</f>
        <v>0.827752307692308</v>
      </c>
    </row>
    <row r="103" s="20" customFormat="true" ht="12.75" hidden="false" customHeight="false" outlineLevel="0" collapsed="false">
      <c r="A103" s="98"/>
      <c r="B103" s="142"/>
      <c r="C103" s="141" t="s">
        <v>15</v>
      </c>
      <c r="D103" s="84" t="n">
        <f aca="false">D104+D105+D106</f>
        <v>32500</v>
      </c>
      <c r="E103" s="85" t="n">
        <f aca="false">F103-D103</f>
        <v>0</v>
      </c>
      <c r="F103" s="85" t="n">
        <f aca="false">F104+F106+F105</f>
        <v>32500</v>
      </c>
      <c r="G103" s="85" t="n">
        <f aca="false">G104+G106+G105</f>
        <v>26901.95</v>
      </c>
      <c r="H103" s="64" t="n">
        <f aca="false">G103/D103</f>
        <v>0.827752307692308</v>
      </c>
      <c r="I103" s="64" t="n">
        <f aca="false">G103/F103</f>
        <v>0.827752307692308</v>
      </c>
    </row>
    <row r="104" s="20" customFormat="true" ht="12.75" hidden="false" customHeight="false" outlineLevel="0" collapsed="false">
      <c r="A104" s="98"/>
      <c r="B104" s="105"/>
      <c r="C104" s="76" t="s">
        <v>17</v>
      </c>
      <c r="D104" s="110" t="n">
        <v>19733</v>
      </c>
      <c r="E104" s="111" t="n">
        <f aca="false">F104-D104</f>
        <v>0</v>
      </c>
      <c r="F104" s="111" t="n">
        <f aca="false">1676.03+238.97+17818</f>
        <v>19733</v>
      </c>
      <c r="G104" s="111" t="n">
        <f aca="false">1676.03+180.7+17390</f>
        <v>19246.73</v>
      </c>
      <c r="H104" s="112" t="n">
        <f aca="false">G104/D104</f>
        <v>0.975357522931131</v>
      </c>
      <c r="I104" s="112" t="n">
        <f aca="false">G104/F104</f>
        <v>0.975357522931131</v>
      </c>
    </row>
    <row r="105" s="20" customFormat="true" ht="12.75" hidden="false" customHeight="false" outlineLevel="0" collapsed="false">
      <c r="A105" s="98"/>
      <c r="B105" s="105"/>
      <c r="C105" s="43" t="s">
        <v>19</v>
      </c>
      <c r="D105" s="125" t="n">
        <v>0</v>
      </c>
      <c r="E105" s="126" t="n">
        <f aca="false">F105-D105</f>
        <v>0</v>
      </c>
      <c r="F105" s="126" t="n">
        <v>0</v>
      </c>
      <c r="G105" s="126" t="n">
        <v>0</v>
      </c>
      <c r="H105" s="115"/>
      <c r="I105" s="115"/>
    </row>
    <row r="106" s="20" customFormat="true" ht="25.5" hidden="false" customHeight="false" outlineLevel="0" collapsed="false">
      <c r="A106" s="98"/>
      <c r="B106" s="105"/>
      <c r="C106" s="43" t="s">
        <v>23</v>
      </c>
      <c r="D106" s="86" t="n">
        <v>12767</v>
      </c>
      <c r="E106" s="87" t="n">
        <f aca="false">F106-D106</f>
        <v>0</v>
      </c>
      <c r="F106" s="70" t="n">
        <f aca="false">32500-F104</f>
        <v>12767</v>
      </c>
      <c r="G106" s="70" t="n">
        <f aca="false">26901.95-G104</f>
        <v>7655.22</v>
      </c>
      <c r="H106" s="69" t="n">
        <f aca="false">G106/D106</f>
        <v>0.599609931855565</v>
      </c>
      <c r="I106" s="69" t="n">
        <f aca="false">G106/F106</f>
        <v>0.599609931855565</v>
      </c>
    </row>
    <row r="107" s="20" customFormat="true" ht="25.5" hidden="false" customHeight="false" outlineLevel="0" collapsed="false">
      <c r="A107" s="98"/>
      <c r="B107" s="82" t="s">
        <v>73</v>
      </c>
      <c r="C107" s="61" t="s">
        <v>74</v>
      </c>
      <c r="D107" s="84" t="n">
        <f aca="false">D108+D111</f>
        <v>28000</v>
      </c>
      <c r="E107" s="85" t="n">
        <f aca="false">E108+E111</f>
        <v>5000</v>
      </c>
      <c r="F107" s="85" t="n">
        <f aca="false">F108+F111</f>
        <v>33000</v>
      </c>
      <c r="G107" s="85" t="n">
        <f aca="false">G108+G111</f>
        <v>29435.51</v>
      </c>
      <c r="H107" s="64" t="n">
        <f aca="false">G107/D107</f>
        <v>1.05126821428571</v>
      </c>
      <c r="I107" s="64" t="n">
        <f aca="false">G107/F107</f>
        <v>0.891985151515152</v>
      </c>
      <c r="L107" s="26"/>
      <c r="M107" s="26"/>
      <c r="N107" s="26"/>
    </row>
    <row r="108" s="20" customFormat="true" ht="12.75" hidden="false" customHeight="false" outlineLevel="0" collapsed="false">
      <c r="A108" s="98"/>
      <c r="B108" s="81"/>
      <c r="C108" s="141" t="s">
        <v>15</v>
      </c>
      <c r="D108" s="84" t="n">
        <f aca="false">D109+D110</f>
        <v>28000</v>
      </c>
      <c r="E108" s="85" t="n">
        <f aca="false">F108-D108</f>
        <v>5000</v>
      </c>
      <c r="F108" s="85" t="n">
        <f aca="false">F109+F110</f>
        <v>33000</v>
      </c>
      <c r="G108" s="85" t="n">
        <f aca="false">G109+G110</f>
        <v>29435.51</v>
      </c>
      <c r="H108" s="64" t="n">
        <f aca="false">G108/D108</f>
        <v>1.05126821428571</v>
      </c>
      <c r="I108" s="64" t="n">
        <f aca="false">G108/F108</f>
        <v>0.891985151515152</v>
      </c>
    </row>
    <row r="109" s="20" customFormat="true" ht="12.75" hidden="false" customHeight="false" outlineLevel="0" collapsed="false">
      <c r="A109" s="98"/>
      <c r="B109" s="81"/>
      <c r="C109" s="76" t="s">
        <v>17</v>
      </c>
      <c r="D109" s="100" t="n">
        <v>0</v>
      </c>
      <c r="E109" s="101" t="n">
        <f aca="false">F109-D109</f>
        <v>0</v>
      </c>
      <c r="F109" s="101"/>
      <c r="G109" s="101"/>
      <c r="H109" s="143"/>
      <c r="I109" s="143"/>
    </row>
    <row r="110" s="20" customFormat="true" ht="25.5" hidden="false" customHeight="false" outlineLevel="0" collapsed="false">
      <c r="A110" s="98"/>
      <c r="B110" s="81"/>
      <c r="C110" s="43" t="s">
        <v>23</v>
      </c>
      <c r="D110" s="86" t="n">
        <v>28000</v>
      </c>
      <c r="E110" s="87" t="n">
        <f aca="false">F110-D110</f>
        <v>5000</v>
      </c>
      <c r="F110" s="70" t="n">
        <v>33000</v>
      </c>
      <c r="G110" s="70" t="n">
        <v>29435.51</v>
      </c>
      <c r="H110" s="69" t="n">
        <f aca="false">G110/D110</f>
        <v>1.05126821428571</v>
      </c>
      <c r="I110" s="69" t="n">
        <f aca="false">G110/F110</f>
        <v>0.891985151515152</v>
      </c>
    </row>
    <row r="111" s="20" customFormat="true" ht="12.75" hidden="false" customHeight="false" outlineLevel="0" collapsed="false">
      <c r="A111" s="98"/>
      <c r="B111" s="144"/>
      <c r="C111" s="66" t="s">
        <v>42</v>
      </c>
      <c r="D111" s="90" t="n">
        <v>0</v>
      </c>
      <c r="E111" s="91" t="n">
        <f aca="false">F111-D111</f>
        <v>0</v>
      </c>
      <c r="F111" s="145"/>
      <c r="G111" s="145"/>
      <c r="H111" s="69"/>
      <c r="I111" s="69"/>
    </row>
    <row r="112" s="20" customFormat="true" ht="12.75" hidden="false" customHeight="false" outlineLevel="0" collapsed="false">
      <c r="A112" s="98"/>
      <c r="B112" s="82" t="s">
        <v>75</v>
      </c>
      <c r="C112" s="61" t="s">
        <v>51</v>
      </c>
      <c r="D112" s="84" t="n">
        <f aca="false">D113</f>
        <v>76092</v>
      </c>
      <c r="E112" s="85" t="n">
        <f aca="false">F112-D112</f>
        <v>-127</v>
      </c>
      <c r="F112" s="85" t="n">
        <f aca="false">F113</f>
        <v>75965</v>
      </c>
      <c r="G112" s="85" t="n">
        <f aca="false">G113</f>
        <v>40584.1</v>
      </c>
      <c r="H112" s="64" t="n">
        <f aca="false">G112/D112</f>
        <v>0.533355674709562</v>
      </c>
      <c r="I112" s="64" t="n">
        <f aca="false">G112/F112</f>
        <v>0.534247350753637</v>
      </c>
    </row>
    <row r="113" s="20" customFormat="true" ht="12.75" hidden="false" customHeight="false" outlineLevel="0" collapsed="false">
      <c r="A113" s="98"/>
      <c r="B113" s="146"/>
      <c r="C113" s="141" t="s">
        <v>15</v>
      </c>
      <c r="D113" s="84" t="n">
        <f aca="false">D114+D115</f>
        <v>76092</v>
      </c>
      <c r="E113" s="85" t="n">
        <f aca="false">F113-D113</f>
        <v>-127</v>
      </c>
      <c r="F113" s="85" t="n">
        <f aca="false">F114+F115</f>
        <v>75965</v>
      </c>
      <c r="G113" s="85" t="n">
        <f aca="false">G114+G115</f>
        <v>40584.1</v>
      </c>
      <c r="H113" s="64" t="n">
        <f aca="false">G113/D113</f>
        <v>0.533355674709562</v>
      </c>
      <c r="I113" s="64" t="n">
        <f aca="false">G113/F113</f>
        <v>0.534247350753637</v>
      </c>
    </row>
    <row r="114" s="20" customFormat="true" ht="25.5" hidden="false" customHeight="false" outlineLevel="0" collapsed="false">
      <c r="A114" s="98"/>
      <c r="B114" s="135"/>
      <c r="C114" s="43" t="s">
        <v>20</v>
      </c>
      <c r="D114" s="88" t="n">
        <v>0</v>
      </c>
      <c r="E114" s="89" t="n">
        <f aca="false">F114-D114</f>
        <v>0</v>
      </c>
      <c r="F114" s="89"/>
      <c r="G114" s="89"/>
      <c r="H114" s="64"/>
      <c r="I114" s="64"/>
    </row>
    <row r="115" s="20" customFormat="true" ht="25.5" hidden="false" customHeight="false" outlineLevel="0" collapsed="false">
      <c r="A115" s="147"/>
      <c r="B115" s="148"/>
      <c r="C115" s="43" t="s">
        <v>23</v>
      </c>
      <c r="D115" s="86" t="n">
        <v>76092</v>
      </c>
      <c r="E115" s="87" t="n">
        <f aca="false">F115-D115</f>
        <v>-127</v>
      </c>
      <c r="F115" s="70" t="n">
        <v>75965</v>
      </c>
      <c r="G115" s="70" t="n">
        <v>40584.1</v>
      </c>
      <c r="H115" s="69" t="n">
        <f aca="false">G115/D115</f>
        <v>0.533355674709562</v>
      </c>
      <c r="I115" s="69" t="n">
        <f aca="false">G115/F115</f>
        <v>0.534247350753637</v>
      </c>
    </row>
    <row r="116" s="20" customFormat="true" ht="25.5" hidden="false" customHeight="false" outlineLevel="0" collapsed="false">
      <c r="A116" s="53" t="s">
        <v>76</v>
      </c>
      <c r="B116" s="92"/>
      <c r="C116" s="138" t="s">
        <v>77</v>
      </c>
      <c r="D116" s="94" t="n">
        <f aca="false">D120+D127+D131+D117</f>
        <v>5541865</v>
      </c>
      <c r="E116" s="95" t="n">
        <f aca="false">E120+E127+E131+E117</f>
        <v>486897</v>
      </c>
      <c r="F116" s="95" t="n">
        <f aca="false">F120+F127+F131+F117</f>
        <v>6028762</v>
      </c>
      <c r="G116" s="95" t="n">
        <f aca="false">G120+G127+G131+G117</f>
        <v>2753197.08</v>
      </c>
      <c r="H116" s="58" t="n">
        <f aca="false">G116/D116</f>
        <v>0.49679973799434</v>
      </c>
      <c r="I116" s="58" t="n">
        <f aca="false">G116/F116</f>
        <v>0.456677022579429</v>
      </c>
      <c r="J116" s="26"/>
      <c r="K116" s="26"/>
      <c r="L116" s="35"/>
      <c r="M116" s="35"/>
    </row>
    <row r="117" s="20" customFormat="true" ht="12.75" hidden="false" customHeight="false" outlineLevel="0" collapsed="false">
      <c r="A117" s="81"/>
      <c r="B117" s="60" t="s">
        <v>78</v>
      </c>
      <c r="C117" s="61" t="s">
        <v>79</v>
      </c>
      <c r="D117" s="84" t="n">
        <f aca="false">D118</f>
        <v>0</v>
      </c>
      <c r="E117" s="85" t="n">
        <f aca="false">E118</f>
        <v>0</v>
      </c>
      <c r="F117" s="85" t="n">
        <f aca="false">F118</f>
        <v>0</v>
      </c>
      <c r="G117" s="85" t="n">
        <f aca="false">G118</f>
        <v>0</v>
      </c>
      <c r="H117" s="64"/>
      <c r="I117" s="64"/>
      <c r="J117" s="26"/>
      <c r="K117" s="26"/>
      <c r="L117" s="35"/>
      <c r="M117" s="35"/>
    </row>
    <row r="118" s="20" customFormat="true" ht="12.75" hidden="false" customHeight="false" outlineLevel="0" collapsed="false">
      <c r="A118" s="81"/>
      <c r="B118" s="96"/>
      <c r="C118" s="141" t="s">
        <v>15</v>
      </c>
      <c r="D118" s="149" t="n">
        <f aca="false">D119</f>
        <v>0</v>
      </c>
      <c r="E118" s="150" t="n">
        <f aca="false">E119</f>
        <v>0</v>
      </c>
      <c r="F118" s="150" t="n">
        <f aca="false">F119</f>
        <v>0</v>
      </c>
      <c r="G118" s="150" t="n">
        <f aca="false">G119</f>
        <v>0</v>
      </c>
      <c r="H118" s="119"/>
      <c r="I118" s="119"/>
      <c r="J118" s="26"/>
      <c r="K118" s="26"/>
      <c r="L118" s="35"/>
      <c r="M118" s="35"/>
    </row>
    <row r="119" s="20" customFormat="true" ht="12.75" hidden="false" customHeight="false" outlineLevel="0" collapsed="false">
      <c r="A119" s="81"/>
      <c r="B119" s="96"/>
      <c r="C119" s="76" t="s">
        <v>18</v>
      </c>
      <c r="D119" s="133" t="n">
        <v>0</v>
      </c>
      <c r="E119" s="134" t="n">
        <f aca="false">F119-D119</f>
        <v>0</v>
      </c>
      <c r="F119" s="134" t="n">
        <v>0</v>
      </c>
      <c r="G119" s="134" t="n">
        <v>0</v>
      </c>
      <c r="H119" s="80"/>
      <c r="I119" s="80"/>
      <c r="J119" s="26"/>
      <c r="K119" s="26"/>
      <c r="L119" s="35"/>
      <c r="M119" s="35"/>
    </row>
    <row r="120" s="20" customFormat="true" ht="25.5" hidden="false" customHeight="false" outlineLevel="0" collapsed="false">
      <c r="A120" s="81"/>
      <c r="B120" s="60" t="s">
        <v>80</v>
      </c>
      <c r="C120" s="61" t="s">
        <v>81</v>
      </c>
      <c r="D120" s="84" t="n">
        <f aca="false">D121+D126</f>
        <v>5427000</v>
      </c>
      <c r="E120" s="85" t="n">
        <f aca="false">F120-D120</f>
        <v>486897</v>
      </c>
      <c r="F120" s="85" t="n">
        <f aca="false">F121+F126</f>
        <v>5913897</v>
      </c>
      <c r="G120" s="85" t="n">
        <f aca="false">G121+G126</f>
        <v>2695178.93</v>
      </c>
      <c r="H120" s="64" t="n">
        <f aca="false">G120/D120</f>
        <v>0.496624088815183</v>
      </c>
      <c r="I120" s="64" t="n">
        <f aca="false">G120/F120</f>
        <v>0.455736535485823</v>
      </c>
    </row>
    <row r="121" s="20" customFormat="true" ht="12.75" hidden="false" customHeight="false" outlineLevel="0" collapsed="false">
      <c r="A121" s="81"/>
      <c r="B121" s="59"/>
      <c r="C121" s="141" t="s">
        <v>15</v>
      </c>
      <c r="D121" s="149" t="n">
        <f aca="false">D122+D123+D124+D125</f>
        <v>4627000</v>
      </c>
      <c r="E121" s="150" t="n">
        <f aca="false">F121-D121</f>
        <v>486897</v>
      </c>
      <c r="F121" s="150" t="n">
        <f aca="false">F122+F124+F125+F123</f>
        <v>5113897</v>
      </c>
      <c r="G121" s="150" t="n">
        <f aca="false">G122+G124+G125+G123</f>
        <v>2680178.93</v>
      </c>
      <c r="H121" s="119" t="n">
        <f aca="false">G121/D121</f>
        <v>0.579247661551761</v>
      </c>
      <c r="I121" s="119" t="n">
        <f aca="false">G121/F121</f>
        <v>0.524097166994173</v>
      </c>
    </row>
    <row r="122" s="20" customFormat="true" ht="12.75" hidden="false" customHeight="false" outlineLevel="0" collapsed="false">
      <c r="A122" s="81"/>
      <c r="B122" s="59"/>
      <c r="C122" s="76" t="s">
        <v>17</v>
      </c>
      <c r="D122" s="133" t="n">
        <v>3982373</v>
      </c>
      <c r="E122" s="134" t="n">
        <f aca="false">F122-D122</f>
        <v>362473</v>
      </c>
      <c r="F122" s="134" t="n">
        <f aca="false">10066+30989+3222+3499359+446838+291505+11058+13403+1806+36600</f>
        <v>4344846</v>
      </c>
      <c r="G122" s="134" t="n">
        <f aca="false">4199.67+14649.76+3183.47+1651044.43+267775.89+275947.61+0+5289.12+712.4+14515.81</f>
        <v>2237318.16</v>
      </c>
      <c r="H122" s="80" t="n">
        <f aca="false">G122/D122</f>
        <v>0.561805275397357</v>
      </c>
      <c r="I122" s="80" t="n">
        <f aca="false">G122/F122</f>
        <v>0.51493612431833</v>
      </c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  <c r="T122" s="103"/>
      <c r="U122" s="103"/>
      <c r="V122" s="103"/>
      <c r="W122" s="103"/>
      <c r="X122" s="103"/>
      <c r="Y122" s="103"/>
    </row>
    <row r="123" s="20" customFormat="true" ht="12.75" hidden="false" customHeight="false" outlineLevel="0" collapsed="false">
      <c r="A123" s="81"/>
      <c r="B123" s="59"/>
      <c r="C123" s="76" t="s">
        <v>18</v>
      </c>
      <c r="D123" s="133" t="n">
        <v>0</v>
      </c>
      <c r="E123" s="134" t="n">
        <f aca="false">F123-D123</f>
        <v>0</v>
      </c>
      <c r="F123" s="134" t="n">
        <v>0</v>
      </c>
      <c r="G123" s="134" t="n">
        <v>0</v>
      </c>
      <c r="H123" s="80" t="n">
        <v>0</v>
      </c>
      <c r="I123" s="80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  <c r="T123" s="103"/>
      <c r="U123" s="103"/>
      <c r="V123" s="103"/>
      <c r="W123" s="103"/>
      <c r="X123" s="103"/>
      <c r="Y123" s="103"/>
    </row>
    <row r="124" s="20" customFormat="true" ht="12.75" hidden="false" customHeight="false" outlineLevel="0" collapsed="false">
      <c r="A124" s="81"/>
      <c r="B124" s="59"/>
      <c r="C124" s="43" t="s">
        <v>19</v>
      </c>
      <c r="D124" s="86" t="n">
        <v>215096</v>
      </c>
      <c r="E124" s="87" t="n">
        <f aca="false">F124-D124</f>
        <v>4594</v>
      </c>
      <c r="F124" s="87" t="n">
        <v>219690</v>
      </c>
      <c r="G124" s="87" t="n">
        <v>103739.8</v>
      </c>
      <c r="H124" s="69" t="n">
        <f aca="false">G124/D124</f>
        <v>0.482295347193811</v>
      </c>
      <c r="I124" s="69" t="n">
        <f aca="false">G124/F124</f>
        <v>0.472209932177159</v>
      </c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  <c r="T124" s="103"/>
      <c r="U124" s="103"/>
      <c r="V124" s="103"/>
      <c r="W124" s="103"/>
      <c r="X124" s="103"/>
      <c r="Y124" s="103"/>
    </row>
    <row r="125" s="20" customFormat="true" ht="25.5" hidden="false" customHeight="false" outlineLevel="0" collapsed="false">
      <c r="A125" s="81"/>
      <c r="B125" s="59"/>
      <c r="C125" s="43" t="s">
        <v>23</v>
      </c>
      <c r="D125" s="86" t="n">
        <v>429531</v>
      </c>
      <c r="E125" s="87" t="n">
        <f aca="false">F125-D125</f>
        <v>119830</v>
      </c>
      <c r="F125" s="70" t="n">
        <f aca="false">5913897-F126-F122-F123-F124</f>
        <v>549361</v>
      </c>
      <c r="G125" s="70" t="n">
        <f aca="false">2695178.93-G126-G122-G123-G124</f>
        <v>339120.970000001</v>
      </c>
      <c r="H125" s="69" t="n">
        <f aca="false">G125/D125</f>
        <v>0.789514540277653</v>
      </c>
      <c r="I125" s="69" t="n">
        <f aca="false">G125/F125</f>
        <v>0.617300773079998</v>
      </c>
    </row>
    <row r="126" s="20" customFormat="true" ht="12.75" hidden="false" customHeight="false" outlineLevel="0" collapsed="false">
      <c r="A126" s="81"/>
      <c r="B126" s="59"/>
      <c r="C126" s="66" t="s">
        <v>42</v>
      </c>
      <c r="D126" s="90" t="n">
        <v>800000</v>
      </c>
      <c r="E126" s="91" t="n">
        <f aca="false">F126-D126</f>
        <v>0</v>
      </c>
      <c r="F126" s="91" t="n">
        <v>800000</v>
      </c>
      <c r="G126" s="91" t="n">
        <v>15000</v>
      </c>
      <c r="H126" s="115" t="n">
        <f aca="false">G126/D126</f>
        <v>0.01875</v>
      </c>
      <c r="I126" s="115"/>
    </row>
    <row r="127" s="20" customFormat="true" ht="12.75" hidden="false" customHeight="false" outlineLevel="0" collapsed="false">
      <c r="A127" s="81"/>
      <c r="B127" s="82" t="s">
        <v>82</v>
      </c>
      <c r="C127" s="61" t="s">
        <v>83</v>
      </c>
      <c r="D127" s="84" t="n">
        <f aca="false">D128</f>
        <v>105865</v>
      </c>
      <c r="E127" s="85" t="n">
        <f aca="false">F127-D127</f>
        <v>0</v>
      </c>
      <c r="F127" s="85" t="n">
        <f aca="false">F128</f>
        <v>105865</v>
      </c>
      <c r="G127" s="85" t="n">
        <f aca="false">G128</f>
        <v>53018.16</v>
      </c>
      <c r="H127" s="64" t="n">
        <f aca="false">G127/D127</f>
        <v>0.500809143720777</v>
      </c>
      <c r="I127" s="64" t="n">
        <f aca="false">G127/F127</f>
        <v>0.500809143720777</v>
      </c>
    </row>
    <row r="128" s="20" customFormat="true" ht="12.75" hidden="false" customHeight="false" outlineLevel="0" collapsed="false">
      <c r="A128" s="81"/>
      <c r="B128" s="151"/>
      <c r="C128" s="141" t="s">
        <v>15</v>
      </c>
      <c r="D128" s="90" t="n">
        <f aca="false">D129+D130</f>
        <v>105865</v>
      </c>
      <c r="E128" s="91" t="n">
        <f aca="false">F128-D128</f>
        <v>0</v>
      </c>
      <c r="F128" s="91" t="n">
        <f aca="false">F129+F130</f>
        <v>105865</v>
      </c>
      <c r="G128" s="91" t="n">
        <f aca="false">G129+G130</f>
        <v>53018.16</v>
      </c>
      <c r="H128" s="69" t="n">
        <f aca="false">G128/D128</f>
        <v>0.500809143720777</v>
      </c>
      <c r="I128" s="69" t="n">
        <f aca="false">G128/F128</f>
        <v>0.500809143720777</v>
      </c>
    </row>
    <row r="129" s="20" customFormat="true" ht="12.75" hidden="false" customHeight="false" outlineLevel="0" collapsed="false">
      <c r="A129" s="81"/>
      <c r="B129" s="151"/>
      <c r="C129" s="76" t="s">
        <v>17</v>
      </c>
      <c r="D129" s="100" t="n">
        <v>103665</v>
      </c>
      <c r="E129" s="101" t="n">
        <f aca="false">F129-D129</f>
        <v>0</v>
      </c>
      <c r="F129" s="101" t="n">
        <f aca="false">79861+6788+14894+2122</f>
        <v>103665</v>
      </c>
      <c r="G129" s="101" t="n">
        <f aca="false">53018.16-G130</f>
        <v>51705.44</v>
      </c>
      <c r="H129" s="80" t="n">
        <f aca="false">G129/D129</f>
        <v>0.498774321130565</v>
      </c>
      <c r="I129" s="80" t="n">
        <f aca="false">G129/F129</f>
        <v>0.498774321130565</v>
      </c>
    </row>
    <row r="130" s="20" customFormat="true" ht="25.5" hidden="false" customHeight="false" outlineLevel="0" collapsed="false">
      <c r="A130" s="81"/>
      <c r="B130" s="151"/>
      <c r="C130" s="43" t="s">
        <v>23</v>
      </c>
      <c r="D130" s="86" t="n">
        <v>2200</v>
      </c>
      <c r="E130" s="87" t="n">
        <f aca="false">F130-D130</f>
        <v>0</v>
      </c>
      <c r="F130" s="70" t="n">
        <v>2200</v>
      </c>
      <c r="G130" s="70" t="n">
        <v>1312.72</v>
      </c>
      <c r="H130" s="69" t="n">
        <f aca="false">G130/D130</f>
        <v>0.596690909090909</v>
      </c>
      <c r="I130" s="69" t="n">
        <f aca="false">G130/F130</f>
        <v>0.596690909090909</v>
      </c>
    </row>
    <row r="131" s="20" customFormat="true" ht="12.75" hidden="false" customHeight="false" outlineLevel="0" collapsed="false">
      <c r="A131" s="81"/>
      <c r="B131" s="82" t="s">
        <v>84</v>
      </c>
      <c r="C131" s="61" t="s">
        <v>51</v>
      </c>
      <c r="D131" s="84" t="n">
        <f aca="false">D132</f>
        <v>9000</v>
      </c>
      <c r="E131" s="85" t="n">
        <f aca="false">F131-D131</f>
        <v>0</v>
      </c>
      <c r="F131" s="85" t="n">
        <f aca="false">F132</f>
        <v>9000</v>
      </c>
      <c r="G131" s="85" t="n">
        <f aca="false">G132</f>
        <v>4999.99</v>
      </c>
      <c r="H131" s="64" t="n">
        <f aca="false">G131/D131</f>
        <v>0.555554444444445</v>
      </c>
      <c r="I131" s="64" t="n">
        <f aca="false">G131/F131</f>
        <v>0.555554444444445</v>
      </c>
    </row>
    <row r="132" s="20" customFormat="true" ht="12.75" hidden="false" customHeight="false" outlineLevel="0" collapsed="false">
      <c r="A132" s="81"/>
      <c r="B132" s="81"/>
      <c r="C132" s="141" t="s">
        <v>15</v>
      </c>
      <c r="D132" s="90" t="n">
        <f aca="false">D133</f>
        <v>9000</v>
      </c>
      <c r="E132" s="91" t="n">
        <f aca="false">F132-D132</f>
        <v>0</v>
      </c>
      <c r="F132" s="91" t="n">
        <f aca="false">F133</f>
        <v>9000</v>
      </c>
      <c r="G132" s="91" t="n">
        <f aca="false">G133</f>
        <v>4999.99</v>
      </c>
      <c r="H132" s="69" t="n">
        <f aca="false">G132/D132</f>
        <v>0.555554444444445</v>
      </c>
      <c r="I132" s="69" t="n">
        <f aca="false">G132/F132</f>
        <v>0.555554444444445</v>
      </c>
    </row>
    <row r="133" s="20" customFormat="true" ht="25.5" hidden="false" customHeight="false" outlineLevel="0" collapsed="false">
      <c r="A133" s="81"/>
      <c r="B133" s="81"/>
      <c r="C133" s="43" t="s">
        <v>23</v>
      </c>
      <c r="D133" s="86" t="n">
        <v>9000</v>
      </c>
      <c r="E133" s="87" t="n">
        <f aca="false">F133-D133</f>
        <v>0</v>
      </c>
      <c r="F133" s="70" t="n">
        <v>9000</v>
      </c>
      <c r="G133" s="70" t="n">
        <v>4999.99</v>
      </c>
      <c r="H133" s="69" t="n">
        <f aca="false">G133/D133</f>
        <v>0.555554444444445</v>
      </c>
      <c r="I133" s="69" t="n">
        <f aca="false">G133/F133</f>
        <v>0.555554444444445</v>
      </c>
    </row>
    <row r="134" s="20" customFormat="true" ht="12.75" hidden="false" customHeight="false" outlineLevel="0" collapsed="false">
      <c r="A134" s="53" t="s">
        <v>85</v>
      </c>
      <c r="B134" s="92"/>
      <c r="C134" s="138" t="s">
        <v>86</v>
      </c>
      <c r="D134" s="94" t="n">
        <f aca="false">D135+D138</f>
        <v>1494276</v>
      </c>
      <c r="E134" s="95" t="n">
        <f aca="false">F134-D134</f>
        <v>0</v>
      </c>
      <c r="F134" s="95" t="n">
        <f aca="false">F135+F138</f>
        <v>1494276</v>
      </c>
      <c r="G134" s="95" t="n">
        <f aca="false">G135+G138</f>
        <v>556188.14</v>
      </c>
      <c r="H134" s="58" t="n">
        <f aca="false">G134/D134</f>
        <v>0.37221245606568</v>
      </c>
      <c r="I134" s="58" t="n">
        <f aca="false">G134/F134</f>
        <v>0.37221245606568</v>
      </c>
    </row>
    <row r="135" s="20" customFormat="true" ht="38.25" hidden="false" customHeight="false" outlineLevel="0" collapsed="false">
      <c r="A135" s="59"/>
      <c r="B135" s="152" t="s">
        <v>87</v>
      </c>
      <c r="C135" s="61" t="s">
        <v>88</v>
      </c>
      <c r="D135" s="84" t="n">
        <f aca="false">D136</f>
        <v>1494276</v>
      </c>
      <c r="E135" s="85" t="n">
        <f aca="false">F135-D135</f>
        <v>0</v>
      </c>
      <c r="F135" s="85" t="n">
        <f aca="false">F136</f>
        <v>1494276</v>
      </c>
      <c r="G135" s="85" t="n">
        <f aca="false">G136</f>
        <v>556188.14</v>
      </c>
      <c r="H135" s="64" t="n">
        <f aca="false">G135/D135</f>
        <v>0.37221245606568</v>
      </c>
      <c r="I135" s="64" t="n">
        <f aca="false">G135/F135</f>
        <v>0.37221245606568</v>
      </c>
    </row>
    <row r="136" s="20" customFormat="true" ht="12.75" hidden="false" customHeight="false" outlineLevel="0" collapsed="false">
      <c r="A136" s="59"/>
      <c r="B136" s="146"/>
      <c r="C136" s="141" t="s">
        <v>15</v>
      </c>
      <c r="D136" s="84" t="n">
        <f aca="false">D137</f>
        <v>1494276</v>
      </c>
      <c r="E136" s="85" t="n">
        <f aca="false">F136-D136</f>
        <v>0</v>
      </c>
      <c r="F136" s="85" t="n">
        <f aca="false">F137</f>
        <v>1494276</v>
      </c>
      <c r="G136" s="85" t="n">
        <f aca="false">G137</f>
        <v>556188.14</v>
      </c>
      <c r="H136" s="64" t="n">
        <f aca="false">G136/D136</f>
        <v>0.37221245606568</v>
      </c>
      <c r="I136" s="64" t="n">
        <f aca="false">G136/F136</f>
        <v>0.37221245606568</v>
      </c>
      <c r="M136" s="26"/>
    </row>
    <row r="137" s="20" customFormat="true" ht="12.75" hidden="false" customHeight="false" outlineLevel="0" collapsed="false">
      <c r="A137" s="59"/>
      <c r="B137" s="146"/>
      <c r="C137" s="153" t="s">
        <v>21</v>
      </c>
      <c r="D137" s="86" t="n">
        <v>1494276</v>
      </c>
      <c r="E137" s="87" t="n">
        <f aca="false">F137-D137</f>
        <v>0</v>
      </c>
      <c r="F137" s="68" t="n">
        <v>1494276</v>
      </c>
      <c r="G137" s="68" t="n">
        <v>556188.14</v>
      </c>
      <c r="H137" s="69" t="n">
        <f aca="false">G137/D137</f>
        <v>0.37221245606568</v>
      </c>
      <c r="I137" s="69" t="n">
        <f aca="false">G137/F137</f>
        <v>0.37221245606568</v>
      </c>
    </row>
    <row r="138" s="20" customFormat="true" ht="38.25" hidden="false" customHeight="false" outlineLevel="0" collapsed="false">
      <c r="A138" s="59"/>
      <c r="B138" s="60" t="s">
        <v>89</v>
      </c>
      <c r="C138" s="61" t="s">
        <v>90</v>
      </c>
      <c r="D138" s="84" t="n">
        <f aca="false">D139</f>
        <v>0</v>
      </c>
      <c r="E138" s="85" t="n">
        <f aca="false">F138-D138</f>
        <v>0</v>
      </c>
      <c r="F138" s="85" t="n">
        <f aca="false">F139</f>
        <v>0</v>
      </c>
      <c r="G138" s="85" t="n">
        <f aca="false">G139</f>
        <v>0</v>
      </c>
      <c r="H138" s="64"/>
      <c r="I138" s="64"/>
    </row>
    <row r="139" s="20" customFormat="true" ht="12.75" hidden="false" customHeight="false" outlineLevel="0" collapsed="false">
      <c r="A139" s="59"/>
      <c r="B139" s="154"/>
      <c r="C139" s="141" t="s">
        <v>15</v>
      </c>
      <c r="D139" s="90" t="n">
        <f aca="false">D140</f>
        <v>0</v>
      </c>
      <c r="E139" s="91" t="n">
        <f aca="false">F139-D139</f>
        <v>0</v>
      </c>
      <c r="F139" s="91" t="n">
        <f aca="false">F140</f>
        <v>0</v>
      </c>
      <c r="G139" s="91" t="n">
        <f aca="false">G140</f>
        <v>0</v>
      </c>
      <c r="H139" s="69"/>
      <c r="I139" s="69"/>
    </row>
    <row r="140" s="20" customFormat="true" ht="12.75" hidden="false" customHeight="false" outlineLevel="0" collapsed="false">
      <c r="A140" s="59"/>
      <c r="B140" s="154"/>
      <c r="C140" s="153" t="s">
        <v>22</v>
      </c>
      <c r="D140" s="86" t="n">
        <v>0</v>
      </c>
      <c r="E140" s="87" t="n">
        <f aca="false">F140-D140</f>
        <v>0</v>
      </c>
      <c r="F140" s="70" t="n">
        <v>0</v>
      </c>
      <c r="G140" s="70" t="n">
        <v>0</v>
      </c>
      <c r="H140" s="69"/>
      <c r="I140" s="69"/>
      <c r="J140" s="35"/>
      <c r="K140" s="35"/>
      <c r="L140" s="131"/>
      <c r="M140" s="131"/>
    </row>
    <row r="141" s="20" customFormat="true" ht="12.75" hidden="false" customHeight="false" outlineLevel="0" collapsed="false">
      <c r="A141" s="53" t="s">
        <v>91</v>
      </c>
      <c r="B141" s="92"/>
      <c r="C141" s="138" t="s">
        <v>92</v>
      </c>
      <c r="D141" s="94" t="n">
        <f aca="false">D142</f>
        <v>3252083</v>
      </c>
      <c r="E141" s="95" t="n">
        <f aca="false">F141-D141</f>
        <v>-2961393</v>
      </c>
      <c r="F141" s="95" t="n">
        <f aca="false">F142</f>
        <v>290690</v>
      </c>
      <c r="G141" s="95" t="n">
        <f aca="false">G142</f>
        <v>0</v>
      </c>
      <c r="H141" s="58" t="n">
        <f aca="false">G141/D141</f>
        <v>0</v>
      </c>
      <c r="I141" s="58" t="n">
        <f aca="false">G141/F141</f>
        <v>0</v>
      </c>
      <c r="K141" s="35"/>
      <c r="L141" s="131"/>
    </row>
    <row r="142" s="20" customFormat="true" ht="12.75" hidden="false" customHeight="false" outlineLevel="0" collapsed="false">
      <c r="A142" s="98"/>
      <c r="B142" s="82" t="s">
        <v>93</v>
      </c>
      <c r="C142" s="61" t="s">
        <v>94</v>
      </c>
      <c r="D142" s="84" t="n">
        <f aca="false">D143+D149</f>
        <v>3252083</v>
      </c>
      <c r="E142" s="85" t="n">
        <f aca="false">F142-D142</f>
        <v>-2961393</v>
      </c>
      <c r="F142" s="85" t="n">
        <f aca="false">F143+F149</f>
        <v>290690</v>
      </c>
      <c r="G142" s="85" t="n">
        <f aca="false">G143+G149</f>
        <v>0</v>
      </c>
      <c r="H142" s="64" t="n">
        <f aca="false">G142/D142</f>
        <v>0</v>
      </c>
      <c r="I142" s="64" t="n">
        <f aca="false">G142/F142</f>
        <v>0</v>
      </c>
    </row>
    <row r="143" s="20" customFormat="true" ht="12.75" hidden="false" customHeight="false" outlineLevel="0" collapsed="false">
      <c r="A143" s="98"/>
      <c r="B143" s="81"/>
      <c r="C143" s="141" t="s">
        <v>15</v>
      </c>
      <c r="D143" s="84" t="n">
        <f aca="false">D144</f>
        <v>1256916</v>
      </c>
      <c r="E143" s="85" t="n">
        <f aca="false">F143-D143</f>
        <v>-966226</v>
      </c>
      <c r="F143" s="85" t="n">
        <f aca="false">F144</f>
        <v>290690</v>
      </c>
      <c r="G143" s="85" t="n">
        <f aca="false">G144</f>
        <v>0</v>
      </c>
      <c r="H143" s="64" t="n">
        <f aca="false">G143/D143</f>
        <v>0</v>
      </c>
      <c r="I143" s="64" t="n">
        <f aca="false">G143/F143</f>
        <v>0</v>
      </c>
    </row>
    <row r="144" s="20" customFormat="true" ht="25.5" hidden="false" customHeight="false" outlineLevel="0" collapsed="false">
      <c r="A144" s="98"/>
      <c r="B144" s="81"/>
      <c r="C144" s="43" t="s">
        <v>23</v>
      </c>
      <c r="D144" s="90" t="n">
        <f aca="false">D145+D146+D147+D148</f>
        <v>1256916</v>
      </c>
      <c r="E144" s="91" t="n">
        <f aca="false">E145+E146+E147+E148</f>
        <v>-966226</v>
      </c>
      <c r="F144" s="91" t="n">
        <f aca="false">F145+F146+F147+F148</f>
        <v>290690</v>
      </c>
      <c r="G144" s="91"/>
      <c r="H144" s="74"/>
      <c r="I144" s="74"/>
      <c r="K144" s="26"/>
      <c r="L144" s="131"/>
    </row>
    <row r="145" s="20" customFormat="true" ht="12.75" hidden="false" customHeight="false" outlineLevel="0" collapsed="false">
      <c r="A145" s="98"/>
      <c r="B145" s="81"/>
      <c r="C145" s="153" t="s">
        <v>95</v>
      </c>
      <c r="D145" s="86" t="n">
        <v>313277</v>
      </c>
      <c r="E145" s="87" t="n">
        <f aca="false">F145-D145</f>
        <v>-200694</v>
      </c>
      <c r="F145" s="70" t="n">
        <v>112583</v>
      </c>
      <c r="G145" s="70" t="n">
        <v>0</v>
      </c>
      <c r="H145" s="69" t="n">
        <f aca="false">G145/D145</f>
        <v>0</v>
      </c>
      <c r="I145" s="69" t="n">
        <f aca="false">G145/F145</f>
        <v>0</v>
      </c>
      <c r="K145" s="26"/>
    </row>
    <row r="146" s="155" customFormat="true" ht="25.5" hidden="false" customHeight="false" outlineLevel="0" collapsed="false">
      <c r="A146" s="98"/>
      <c r="B146" s="81"/>
      <c r="C146" s="153" t="s">
        <v>96</v>
      </c>
      <c r="D146" s="86" t="n">
        <v>150260</v>
      </c>
      <c r="E146" s="87" t="n">
        <f aca="false">F146-D146</f>
        <v>0</v>
      </c>
      <c r="F146" s="70" t="n">
        <v>150260</v>
      </c>
      <c r="G146" s="70" t="n">
        <v>0</v>
      </c>
      <c r="H146" s="69" t="n">
        <f aca="false">G146/D146</f>
        <v>0</v>
      </c>
      <c r="I146" s="69" t="n">
        <f aca="false">G146/F146</f>
        <v>0</v>
      </c>
    </row>
    <row r="147" s="155" customFormat="true" ht="12.75" hidden="false" customHeight="false" outlineLevel="0" collapsed="false">
      <c r="A147" s="98"/>
      <c r="B147" s="81"/>
      <c r="C147" s="153" t="s">
        <v>97</v>
      </c>
      <c r="D147" s="86" t="n">
        <v>743379</v>
      </c>
      <c r="E147" s="87" t="n">
        <f aca="false">F147-D147</f>
        <v>-741605</v>
      </c>
      <c r="F147" s="89" t="n">
        <v>1774</v>
      </c>
      <c r="G147" s="89" t="n">
        <v>0</v>
      </c>
      <c r="H147" s="69" t="n">
        <f aca="false">G147/D147</f>
        <v>0</v>
      </c>
      <c r="I147" s="69" t="n">
        <f aca="false">G147/F147</f>
        <v>0</v>
      </c>
    </row>
    <row r="148" s="155" customFormat="true" ht="25.5" hidden="false" customHeight="false" outlineLevel="0" collapsed="false">
      <c r="A148" s="98"/>
      <c r="B148" s="81"/>
      <c r="C148" s="153" t="s">
        <v>98</v>
      </c>
      <c r="D148" s="86" t="n">
        <v>50000</v>
      </c>
      <c r="E148" s="87" t="n">
        <f aca="false">F148-D148</f>
        <v>-23927</v>
      </c>
      <c r="F148" s="89" t="n">
        <v>26073</v>
      </c>
      <c r="G148" s="89" t="n">
        <v>0</v>
      </c>
      <c r="H148" s="69" t="n">
        <f aca="false">G148/D148</f>
        <v>0</v>
      </c>
      <c r="I148" s="69" t="n">
        <f aca="false">G148/F148</f>
        <v>0</v>
      </c>
      <c r="L148" s="156"/>
      <c r="M148" s="157"/>
      <c r="N148" s="158"/>
    </row>
    <row r="149" s="155" customFormat="true" ht="12.75" hidden="false" customHeight="false" outlineLevel="0" collapsed="false">
      <c r="A149" s="98"/>
      <c r="B149" s="81"/>
      <c r="C149" s="66" t="s">
        <v>42</v>
      </c>
      <c r="D149" s="90" t="n">
        <f aca="false">D150</f>
        <v>1995167</v>
      </c>
      <c r="E149" s="91" t="n">
        <f aca="false">F149-D149</f>
        <v>-1995167</v>
      </c>
      <c r="F149" s="91" t="n">
        <f aca="false">F150</f>
        <v>0</v>
      </c>
      <c r="G149" s="91"/>
      <c r="H149" s="115"/>
      <c r="I149" s="115"/>
    </row>
    <row r="150" s="155" customFormat="true" ht="12.75" hidden="false" customHeight="false" outlineLevel="0" collapsed="false">
      <c r="A150" s="98"/>
      <c r="B150" s="81"/>
      <c r="C150" s="159" t="s">
        <v>99</v>
      </c>
      <c r="D150" s="86" t="n">
        <v>1995167</v>
      </c>
      <c r="E150" s="87" t="n">
        <f aca="false">F150-D150</f>
        <v>-1995167</v>
      </c>
      <c r="F150" s="89" t="n">
        <v>0</v>
      </c>
      <c r="G150" s="89" t="n">
        <v>0</v>
      </c>
      <c r="H150" s="119"/>
      <c r="I150" s="119"/>
    </row>
    <row r="151" s="155" customFormat="true" ht="12.75" hidden="false" customHeight="false" outlineLevel="0" collapsed="false">
      <c r="A151" s="53" t="s">
        <v>100</v>
      </c>
      <c r="B151" s="54"/>
      <c r="C151" s="93" t="s">
        <v>101</v>
      </c>
      <c r="D151" s="94" t="n">
        <f aca="false">D152+D160+D165+D169+D176+D183+D189+D194+D198</f>
        <v>22634300</v>
      </c>
      <c r="E151" s="95" t="n">
        <f aca="false">F151-D151</f>
        <v>682131</v>
      </c>
      <c r="F151" s="95" t="n">
        <f aca="false">F152+F160+F165+F169+F176+F183+F189+F194+F198</f>
        <v>23316431</v>
      </c>
      <c r="G151" s="95" t="n">
        <f aca="false">G152+G160+G165+G169+G176+G183+G189+G194+G198</f>
        <v>12410379.53</v>
      </c>
      <c r="H151" s="160" t="n">
        <f aca="false">G151/D151</f>
        <v>0.548299683665941</v>
      </c>
      <c r="I151" s="160" t="n">
        <f aca="false">G151/F151</f>
        <v>0.532258969222176</v>
      </c>
      <c r="J151" s="157"/>
      <c r="K151" s="157"/>
      <c r="L151" s="65"/>
    </row>
    <row r="152" s="155" customFormat="true" ht="12.75" hidden="false" customHeight="false" outlineLevel="0" collapsed="false">
      <c r="A152" s="96"/>
      <c r="B152" s="82" t="s">
        <v>102</v>
      </c>
      <c r="C152" s="61" t="s">
        <v>103</v>
      </c>
      <c r="D152" s="84" t="n">
        <f aca="false">D153+D158</f>
        <v>1496738</v>
      </c>
      <c r="E152" s="85" t="n">
        <f aca="false">F152-D152</f>
        <v>239527</v>
      </c>
      <c r="F152" s="85" t="n">
        <f aca="false">F153+F158</f>
        <v>1736265</v>
      </c>
      <c r="G152" s="85" t="n">
        <f aca="false">G153+G158</f>
        <v>1036905.08</v>
      </c>
      <c r="H152" s="64" t="n">
        <f aca="false">G152/D152</f>
        <v>0.692776611537891</v>
      </c>
      <c r="I152" s="64" t="n">
        <f aca="false">G152/F152</f>
        <v>0.597204389882881</v>
      </c>
    </row>
    <row r="153" s="155" customFormat="true" ht="12.75" hidden="false" customHeight="false" outlineLevel="0" collapsed="false">
      <c r="A153" s="98"/>
      <c r="B153" s="132"/>
      <c r="C153" s="141" t="s">
        <v>15</v>
      </c>
      <c r="D153" s="90" t="n">
        <f aca="false">D154+D155+D156+D157</f>
        <v>1496738</v>
      </c>
      <c r="E153" s="91" t="n">
        <f aca="false">F153-D153</f>
        <v>219527</v>
      </c>
      <c r="F153" s="91" t="n">
        <f aca="false">F154+F155+F156+F157</f>
        <v>1716265</v>
      </c>
      <c r="G153" s="91" t="n">
        <f aca="false">G154+G155+G156+G157</f>
        <v>1036905.08</v>
      </c>
      <c r="H153" s="69" t="n">
        <f aca="false">G153/D153</f>
        <v>0.692776611537891</v>
      </c>
      <c r="I153" s="69" t="n">
        <f aca="false">G153/F153</f>
        <v>0.604163739282687</v>
      </c>
    </row>
    <row r="154" s="155" customFormat="true" ht="12.75" hidden="false" customHeight="false" outlineLevel="0" collapsed="false">
      <c r="A154" s="98"/>
      <c r="B154" s="132"/>
      <c r="C154" s="76" t="s">
        <v>17</v>
      </c>
      <c r="D154" s="133" t="n">
        <v>1261848</v>
      </c>
      <c r="E154" s="134" t="n">
        <f aca="false">F154-D154</f>
        <v>220000</v>
      </c>
      <c r="F154" s="134" t="n">
        <f aca="false">1102477+110407+234933+34031</f>
        <v>1481848</v>
      </c>
      <c r="G154" s="134" t="n">
        <f aca="false">659449.06+109952.83+105600.6+18293.41</f>
        <v>893295.9</v>
      </c>
      <c r="H154" s="80" t="n">
        <f aca="false">G154/D154</f>
        <v>0.707926707495673</v>
      </c>
      <c r="I154" s="80" t="n">
        <f aca="false">G154/F154</f>
        <v>0.602825593448181</v>
      </c>
      <c r="K154" s="157"/>
      <c r="L154" s="157"/>
      <c r="M154" s="157"/>
    </row>
    <row r="155" s="20" customFormat="true" ht="12.75" hidden="false" customHeight="false" outlineLevel="0" collapsed="false">
      <c r="A155" s="98"/>
      <c r="B155" s="132"/>
      <c r="C155" s="43" t="s">
        <v>19</v>
      </c>
      <c r="D155" s="86" t="n">
        <v>6148</v>
      </c>
      <c r="E155" s="87" t="n">
        <f aca="false">F155-D155</f>
        <v>0</v>
      </c>
      <c r="F155" s="87" t="n">
        <v>6148</v>
      </c>
      <c r="G155" s="87" t="n">
        <v>64.93</v>
      </c>
      <c r="H155" s="69"/>
      <c r="I155" s="69"/>
      <c r="K155" s="157"/>
      <c r="L155" s="65"/>
      <c r="M155" s="35"/>
    </row>
    <row r="156" s="20" customFormat="true" ht="25.5" hidden="false" customHeight="false" outlineLevel="0" collapsed="false">
      <c r="A156" s="98"/>
      <c r="B156" s="132"/>
      <c r="C156" s="43" t="s">
        <v>23</v>
      </c>
      <c r="D156" s="86" t="n">
        <v>228742</v>
      </c>
      <c r="E156" s="87" t="n">
        <f aca="false">F156-D156</f>
        <v>-473</v>
      </c>
      <c r="F156" s="70" t="n">
        <f aca="false">1736265-F158-F154-F155</f>
        <v>228269</v>
      </c>
      <c r="G156" s="70" t="n">
        <f aca="false">1036905.08-G154-G155-G157-G158</f>
        <v>143544.25</v>
      </c>
      <c r="H156" s="69" t="n">
        <f aca="false">G156/D156</f>
        <v>0.627537793671472</v>
      </c>
      <c r="I156" s="69" t="n">
        <f aca="false">G156/F156</f>
        <v>0.628838125194398</v>
      </c>
      <c r="K156" s="157"/>
      <c r="L156" s="157"/>
      <c r="M156" s="157"/>
    </row>
    <row r="157" s="20" customFormat="true" ht="25.5" hidden="false" customHeight="false" outlineLevel="0" collapsed="false">
      <c r="A157" s="98"/>
      <c r="B157" s="132"/>
      <c r="C157" s="43" t="s">
        <v>20</v>
      </c>
      <c r="D157" s="86" t="n">
        <v>0</v>
      </c>
      <c r="E157" s="87" t="n">
        <f aca="false">F157-D157</f>
        <v>0</v>
      </c>
      <c r="F157" s="70" t="n">
        <v>0</v>
      </c>
      <c r="G157" s="70" t="n">
        <v>0</v>
      </c>
      <c r="H157" s="69"/>
      <c r="I157" s="69"/>
      <c r="K157" s="157"/>
      <c r="L157" s="65"/>
      <c r="M157" s="157"/>
    </row>
    <row r="158" s="20" customFormat="true" ht="12.75" hidden="false" customHeight="false" outlineLevel="0" collapsed="false">
      <c r="A158" s="98"/>
      <c r="B158" s="132"/>
      <c r="C158" s="66" t="s">
        <v>42</v>
      </c>
      <c r="D158" s="90" t="n">
        <v>0</v>
      </c>
      <c r="E158" s="87" t="n">
        <f aca="false">F158-D158</f>
        <v>20000</v>
      </c>
      <c r="F158" s="73" t="n">
        <v>20000</v>
      </c>
      <c r="G158" s="73" t="n">
        <v>0</v>
      </c>
      <c r="H158" s="69"/>
      <c r="I158" s="69" t="n">
        <f aca="false">G158/F158</f>
        <v>0</v>
      </c>
      <c r="J158" s="26"/>
      <c r="K158" s="157"/>
      <c r="L158" s="26"/>
      <c r="M158" s="35"/>
      <c r="N158" s="131"/>
    </row>
    <row r="159" s="20" customFormat="true" ht="38.25" hidden="false" customHeight="false" outlineLevel="0" collapsed="false">
      <c r="A159" s="98"/>
      <c r="B159" s="161"/>
      <c r="C159" s="43" t="s">
        <v>104</v>
      </c>
      <c r="D159" s="88" t="n">
        <v>0</v>
      </c>
      <c r="E159" s="89" t="n">
        <f aca="false">F159-D159</f>
        <v>0</v>
      </c>
      <c r="F159" s="89" t="n">
        <v>0</v>
      </c>
      <c r="G159" s="89" t="n">
        <v>0</v>
      </c>
      <c r="H159" s="69"/>
      <c r="I159" s="69"/>
      <c r="J159" s="26"/>
      <c r="K159" s="157"/>
      <c r="L159" s="26"/>
      <c r="M159" s="35"/>
      <c r="N159" s="131"/>
    </row>
    <row r="160" s="20" customFormat="true" ht="12.75" hidden="false" customHeight="false" outlineLevel="0" collapsed="false">
      <c r="A160" s="98"/>
      <c r="B160" s="162" t="s">
        <v>105</v>
      </c>
      <c r="C160" s="61" t="s">
        <v>106</v>
      </c>
      <c r="D160" s="84" t="n">
        <f aca="false">D161</f>
        <v>1311359</v>
      </c>
      <c r="E160" s="85" t="n">
        <f aca="false">F160-D160</f>
        <v>3668</v>
      </c>
      <c r="F160" s="85" t="n">
        <f aca="false">F161</f>
        <v>1315027</v>
      </c>
      <c r="G160" s="85" t="n">
        <f aca="false">G161</f>
        <v>782925.46</v>
      </c>
      <c r="H160" s="163" t="n">
        <f aca="false">G160/D160</f>
        <v>0.597033657450019</v>
      </c>
      <c r="I160" s="163" t="n">
        <f aca="false">G160/F160</f>
        <v>0.595368353653575</v>
      </c>
      <c r="J160" s="26"/>
      <c r="K160" s="157"/>
      <c r="L160" s="26"/>
      <c r="M160" s="26"/>
      <c r="N160" s="131"/>
    </row>
    <row r="161" s="20" customFormat="true" ht="12.75" hidden="false" customHeight="false" outlineLevel="0" collapsed="false">
      <c r="A161" s="98"/>
      <c r="B161" s="164"/>
      <c r="C161" s="141" t="s">
        <v>15</v>
      </c>
      <c r="D161" s="149" t="n">
        <f aca="false">D162+D163+D164</f>
        <v>1311359</v>
      </c>
      <c r="E161" s="150" t="n">
        <f aca="false">F161-D161</f>
        <v>3668</v>
      </c>
      <c r="F161" s="150" t="n">
        <f aca="false">F162+F163+F164</f>
        <v>1315027</v>
      </c>
      <c r="G161" s="150" t="n">
        <f aca="false">G162+G163+G164</f>
        <v>782925.46</v>
      </c>
      <c r="H161" s="165" t="n">
        <f aca="false">G161/D161</f>
        <v>0.597033657450019</v>
      </c>
      <c r="I161" s="165" t="n">
        <f aca="false">G161/F161</f>
        <v>0.595368353653575</v>
      </c>
      <c r="J161" s="26"/>
      <c r="K161" s="35"/>
      <c r="L161" s="26"/>
      <c r="M161" s="26"/>
      <c r="N161" s="131"/>
    </row>
    <row r="162" s="20" customFormat="true" ht="12.75" hidden="false" customHeight="false" outlineLevel="0" collapsed="false">
      <c r="A162" s="98"/>
      <c r="B162" s="166"/>
      <c r="C162" s="76" t="s">
        <v>17</v>
      </c>
      <c r="D162" s="133" t="n">
        <v>1210546</v>
      </c>
      <c r="E162" s="134" t="n">
        <f aca="false">F162-D162</f>
        <v>0</v>
      </c>
      <c r="F162" s="134" t="n">
        <f aca="false">889466+90805+200543+29732</f>
        <v>1210546</v>
      </c>
      <c r="G162" s="134" t="n">
        <f aca="false">534449.43+90086.41+83353.96+11188.99</f>
        <v>719078.79</v>
      </c>
      <c r="H162" s="167" t="n">
        <f aca="false">G162/D162</f>
        <v>0.594011949979596</v>
      </c>
      <c r="I162" s="167" t="n">
        <f aca="false">G162/F162</f>
        <v>0.594011949979596</v>
      </c>
      <c r="J162" s="26"/>
      <c r="K162" s="26"/>
      <c r="L162" s="26"/>
      <c r="M162" s="35"/>
      <c r="N162" s="131"/>
    </row>
    <row r="163" s="20" customFormat="true" ht="12.75" hidden="false" customHeight="false" outlineLevel="0" collapsed="false">
      <c r="A163" s="98"/>
      <c r="B163" s="166"/>
      <c r="C163" s="43" t="s">
        <v>19</v>
      </c>
      <c r="D163" s="86" t="n">
        <v>2842</v>
      </c>
      <c r="E163" s="87" t="n">
        <f aca="false">F163-D163</f>
        <v>0</v>
      </c>
      <c r="F163" s="87" t="n">
        <v>2842</v>
      </c>
      <c r="G163" s="87" t="n">
        <v>0</v>
      </c>
      <c r="H163" s="168" t="n">
        <f aca="false">G163/D163</f>
        <v>0</v>
      </c>
      <c r="I163" s="168" t="n">
        <f aca="false">G163/F163</f>
        <v>0</v>
      </c>
      <c r="J163" s="26"/>
      <c r="K163" s="26"/>
      <c r="L163" s="26"/>
      <c r="M163" s="26"/>
      <c r="N163" s="131"/>
    </row>
    <row r="164" s="20" customFormat="true" ht="25.5" hidden="false" customHeight="false" outlineLevel="0" collapsed="false">
      <c r="A164" s="98"/>
      <c r="B164" s="169"/>
      <c r="C164" s="43" t="s">
        <v>23</v>
      </c>
      <c r="D164" s="86" t="n">
        <v>97971</v>
      </c>
      <c r="E164" s="87" t="n">
        <f aca="false">F164-D164</f>
        <v>3668</v>
      </c>
      <c r="F164" s="170" t="n">
        <f aca="false">1315027-F162-F163</f>
        <v>101639</v>
      </c>
      <c r="G164" s="170" t="n">
        <f aca="false">782925.46-G162-G163</f>
        <v>63846.6699999999</v>
      </c>
      <c r="H164" s="168" t="n">
        <f aca="false">G164/D164</f>
        <v>0.651689479539863</v>
      </c>
      <c r="I164" s="168" t="n">
        <f aca="false">G164/F164</f>
        <v>0.628170977675891</v>
      </c>
      <c r="J164" s="26"/>
      <c r="K164" s="26"/>
      <c r="L164" s="26"/>
      <c r="M164" s="26"/>
      <c r="N164" s="131"/>
    </row>
    <row r="165" s="20" customFormat="true" ht="12.75" hidden="false" customHeight="false" outlineLevel="0" collapsed="false">
      <c r="A165" s="98"/>
      <c r="B165" s="162" t="s">
        <v>107</v>
      </c>
      <c r="C165" s="61" t="s">
        <v>108</v>
      </c>
      <c r="D165" s="84" t="n">
        <f aca="false">D166</f>
        <v>30000</v>
      </c>
      <c r="E165" s="85" t="n">
        <f aca="false">F165-D165</f>
        <v>0</v>
      </c>
      <c r="F165" s="85" t="n">
        <f aca="false">F166</f>
        <v>30000</v>
      </c>
      <c r="G165" s="85" t="n">
        <f aca="false">G166</f>
        <v>21456.86</v>
      </c>
      <c r="H165" s="163" t="n">
        <f aca="false">G165/D165</f>
        <v>0.715228666666667</v>
      </c>
      <c r="I165" s="163" t="n">
        <f aca="false">G165/F165</f>
        <v>0.715228666666667</v>
      </c>
      <c r="J165" s="26"/>
      <c r="K165" s="26"/>
      <c r="L165" s="26"/>
      <c r="M165" s="26"/>
    </row>
    <row r="166" s="20" customFormat="true" ht="12.75" hidden="false" customHeight="false" outlineLevel="0" collapsed="false">
      <c r="A166" s="98"/>
      <c r="B166" s="164"/>
      <c r="C166" s="141" t="s">
        <v>15</v>
      </c>
      <c r="D166" s="90" t="n">
        <f aca="false">D167+D168</f>
        <v>30000</v>
      </c>
      <c r="E166" s="91" t="n">
        <f aca="false">F166-D166</f>
        <v>0</v>
      </c>
      <c r="F166" s="91" t="n">
        <f aca="false">F167+F168</f>
        <v>30000</v>
      </c>
      <c r="G166" s="91" t="n">
        <f aca="false">G167+G168</f>
        <v>21456.86</v>
      </c>
      <c r="H166" s="168" t="n">
        <f aca="false">G166/D166</f>
        <v>0.715228666666667</v>
      </c>
      <c r="I166" s="168" t="n">
        <f aca="false">G166/F166</f>
        <v>0.715228666666667</v>
      </c>
      <c r="J166" s="35"/>
      <c r="K166" s="35"/>
    </row>
    <row r="167" s="20" customFormat="true" ht="12.75" hidden="false" customHeight="false" outlineLevel="0" collapsed="false">
      <c r="A167" s="98"/>
      <c r="B167" s="171"/>
      <c r="C167" s="76" t="s">
        <v>17</v>
      </c>
      <c r="D167" s="133" t="n">
        <v>17950</v>
      </c>
      <c r="E167" s="134" t="n">
        <f aca="false">F167-D167</f>
        <v>0</v>
      </c>
      <c r="F167" s="134" t="n">
        <f aca="false">30000-F168</f>
        <v>17950</v>
      </c>
      <c r="G167" s="134" t="n">
        <f aca="false">21456.86-G168</f>
        <v>14366.21</v>
      </c>
      <c r="H167" s="167" t="n">
        <f aca="false">G167/D167</f>
        <v>0.800345961002786</v>
      </c>
      <c r="I167" s="167" t="n">
        <f aca="false">G167/F167</f>
        <v>0.800345961002786</v>
      </c>
    </row>
    <row r="168" s="20" customFormat="true" ht="25.5" hidden="false" customHeight="false" outlineLevel="0" collapsed="false">
      <c r="A168" s="98"/>
      <c r="B168" s="169"/>
      <c r="C168" s="43" t="s">
        <v>23</v>
      </c>
      <c r="D168" s="116" t="n">
        <v>12050</v>
      </c>
      <c r="E168" s="117" t="n">
        <f aca="false">F168-D168</f>
        <v>0</v>
      </c>
      <c r="F168" s="172" t="n">
        <v>12050</v>
      </c>
      <c r="G168" s="172" t="n">
        <v>7090.65</v>
      </c>
      <c r="H168" s="165" t="n">
        <f aca="false">G168/D168</f>
        <v>0.588435684647303</v>
      </c>
      <c r="I168" s="165" t="n">
        <f aca="false">G168/F168</f>
        <v>0.588435684647303</v>
      </c>
    </row>
    <row r="169" s="20" customFormat="true" ht="12.75" hidden="false" customHeight="false" outlineLevel="0" collapsed="false">
      <c r="A169" s="98"/>
      <c r="B169" s="82" t="s">
        <v>109</v>
      </c>
      <c r="C169" s="61" t="s">
        <v>110</v>
      </c>
      <c r="D169" s="84" t="n">
        <f aca="false">D170+D175</f>
        <v>5557127</v>
      </c>
      <c r="E169" s="85" t="n">
        <f aca="false">F169-D169</f>
        <v>390817</v>
      </c>
      <c r="F169" s="85" t="n">
        <f aca="false">F170+F175</f>
        <v>5947944</v>
      </c>
      <c r="G169" s="85" t="n">
        <f aca="false">G170+G175</f>
        <v>3407619.71</v>
      </c>
      <c r="H169" s="64" t="n">
        <f aca="false">G169/D169</f>
        <v>0.613198098585834</v>
      </c>
      <c r="I169" s="64" t="n">
        <f aca="false">G169/F169</f>
        <v>0.572907160860963</v>
      </c>
    </row>
    <row r="170" s="20" customFormat="true" ht="12.75" hidden="false" customHeight="false" outlineLevel="0" collapsed="false">
      <c r="A170" s="98"/>
      <c r="B170" s="132"/>
      <c r="C170" s="141" t="s">
        <v>15</v>
      </c>
      <c r="D170" s="90" t="n">
        <f aca="false">D171+D172+D173+D174</f>
        <v>5211127</v>
      </c>
      <c r="E170" s="91" t="n">
        <f aca="false">F170-D170</f>
        <v>408817</v>
      </c>
      <c r="F170" s="91" t="n">
        <f aca="false">F171+F172+F173+F174</f>
        <v>5619944</v>
      </c>
      <c r="G170" s="91" t="n">
        <f aca="false">G171+G172+G173+G174</f>
        <v>3363831.71</v>
      </c>
      <c r="H170" s="69" t="n">
        <f aca="false">G170/D170</f>
        <v>0.645509447380576</v>
      </c>
      <c r="I170" s="69" t="n">
        <f aca="false">G170/F170</f>
        <v>0.598552531840175</v>
      </c>
      <c r="K170" s="157"/>
    </row>
    <row r="171" s="20" customFormat="true" ht="12.75" hidden="false" customHeight="false" outlineLevel="0" collapsed="false">
      <c r="A171" s="98"/>
      <c r="B171" s="132"/>
      <c r="C171" s="76" t="s">
        <v>17</v>
      </c>
      <c r="D171" s="133" t="n">
        <v>3170527</v>
      </c>
      <c r="E171" s="134" t="n">
        <f aca="false">F171-D171</f>
        <v>381108</v>
      </c>
      <c r="F171" s="134" t="n">
        <f aca="false">2664815+296670+509815+69935+10400</f>
        <v>3551635</v>
      </c>
      <c r="G171" s="134" t="n">
        <f aca="false">1758109.86+271921.03+322021.73+37053.1+2576.7</f>
        <v>2391682.42</v>
      </c>
      <c r="H171" s="80" t="n">
        <f aca="false">G171/D171</f>
        <v>0.754348542056258</v>
      </c>
      <c r="I171" s="80" t="n">
        <f aca="false">G171/F171</f>
        <v>0.673403212886459</v>
      </c>
      <c r="K171" s="157"/>
      <c r="L171" s="35"/>
      <c r="M171" s="35"/>
    </row>
    <row r="172" s="20" customFormat="true" ht="12.75" hidden="false" customHeight="false" outlineLevel="0" collapsed="false">
      <c r="A172" s="98"/>
      <c r="B172" s="132"/>
      <c r="C172" s="173" t="s">
        <v>18</v>
      </c>
      <c r="D172" s="133" t="n">
        <v>1165344</v>
      </c>
      <c r="E172" s="134" t="n">
        <f aca="false">F172-D172</f>
        <v>0</v>
      </c>
      <c r="F172" s="174" t="n">
        <f aca="false">406232+759112</f>
        <v>1165344</v>
      </c>
      <c r="G172" s="174" t="n">
        <f aca="false">123561.15+362268.48</f>
        <v>485829.63</v>
      </c>
      <c r="H172" s="69" t="n">
        <f aca="false">G172/D172</f>
        <v>0.416898040406953</v>
      </c>
      <c r="I172" s="69" t="n">
        <f aca="false">G172/F172</f>
        <v>0.416898040406953</v>
      </c>
      <c r="J172" s="35"/>
      <c r="K172" s="157"/>
      <c r="M172" s="35"/>
    </row>
    <row r="173" s="20" customFormat="true" ht="12.75" hidden="false" customHeight="false" outlineLevel="0" collapsed="false">
      <c r="A173" s="98"/>
      <c r="B173" s="132"/>
      <c r="C173" s="43" t="s">
        <v>19</v>
      </c>
      <c r="D173" s="86" t="n">
        <v>33663</v>
      </c>
      <c r="E173" s="87" t="n">
        <f aca="false">F173-D173</f>
        <v>209</v>
      </c>
      <c r="F173" s="175" t="n">
        <v>33872</v>
      </c>
      <c r="G173" s="175" t="n">
        <v>13050.68</v>
      </c>
      <c r="H173" s="69" t="n">
        <f aca="false">G173/D173</f>
        <v>0.387686183643763</v>
      </c>
      <c r="I173" s="69" t="n">
        <f aca="false">G173/F173</f>
        <v>0.385294048181389</v>
      </c>
      <c r="K173" s="157"/>
      <c r="M173" s="35"/>
    </row>
    <row r="174" s="20" customFormat="true" ht="25.5" hidden="false" customHeight="false" outlineLevel="0" collapsed="false">
      <c r="A174" s="98"/>
      <c r="B174" s="132"/>
      <c r="C174" s="43" t="s">
        <v>23</v>
      </c>
      <c r="D174" s="86" t="n">
        <v>841593</v>
      </c>
      <c r="E174" s="87" t="n">
        <f aca="false">F174-D174</f>
        <v>27500</v>
      </c>
      <c r="F174" s="176" t="n">
        <f aca="false">5947944-F175-F171-F172-F173</f>
        <v>869093</v>
      </c>
      <c r="G174" s="176" t="n">
        <f aca="false">3407619.71-G175-G171-G172-G173</f>
        <v>473268.98</v>
      </c>
      <c r="H174" s="69" t="n">
        <f aca="false">G174/D174</f>
        <v>0.562348997674647</v>
      </c>
      <c r="I174" s="69" t="n">
        <f aca="false">G174/F174</f>
        <v>0.544555047618609</v>
      </c>
      <c r="K174" s="157"/>
    </row>
    <row r="175" s="20" customFormat="true" ht="12.75" hidden="false" customHeight="false" outlineLevel="0" collapsed="false">
      <c r="A175" s="147"/>
      <c r="B175" s="177"/>
      <c r="C175" s="66" t="s">
        <v>42</v>
      </c>
      <c r="D175" s="90" t="n">
        <v>346000</v>
      </c>
      <c r="E175" s="91" t="n">
        <f aca="false">F175-D175</f>
        <v>-18000</v>
      </c>
      <c r="F175" s="91" t="n">
        <v>328000</v>
      </c>
      <c r="G175" s="91" t="n">
        <v>43788</v>
      </c>
      <c r="H175" s="69" t="n">
        <f aca="false">G175/D175</f>
        <v>0.126554913294798</v>
      </c>
      <c r="I175" s="69" t="n">
        <f aca="false">G175/F175</f>
        <v>0.1335</v>
      </c>
      <c r="K175" s="157"/>
    </row>
    <row r="176" s="20" customFormat="true" ht="12.75" hidden="false" customHeight="false" outlineLevel="0" collapsed="false">
      <c r="A176" s="98"/>
      <c r="B176" s="152" t="s">
        <v>111</v>
      </c>
      <c r="C176" s="140" t="s">
        <v>112</v>
      </c>
      <c r="D176" s="128" t="n">
        <f aca="false">D177+D182</f>
        <v>9506190</v>
      </c>
      <c r="E176" s="129" t="n">
        <f aca="false">F176-D176</f>
        <v>56705</v>
      </c>
      <c r="F176" s="129" t="n">
        <f aca="false">F177+F182</f>
        <v>9562895</v>
      </c>
      <c r="G176" s="129" t="n">
        <f aca="false">G177+G182</f>
        <v>5023457.91</v>
      </c>
      <c r="H176" s="130" t="n">
        <f aca="false">G176/D176</f>
        <v>0.528440722308306</v>
      </c>
      <c r="I176" s="130" t="n">
        <f aca="false">G176/F176</f>
        <v>0.525307232799273</v>
      </c>
      <c r="K176" s="157"/>
      <c r="M176" s="131"/>
    </row>
    <row r="177" s="20" customFormat="true" ht="12.75" hidden="false" customHeight="false" outlineLevel="0" collapsed="false">
      <c r="A177" s="98"/>
      <c r="B177" s="132"/>
      <c r="C177" s="141" t="s">
        <v>15</v>
      </c>
      <c r="D177" s="149" t="n">
        <f aca="false">D178+D179+D180+D181</f>
        <v>9406190</v>
      </c>
      <c r="E177" s="150" t="n">
        <f aca="false">F177-D177</f>
        <v>39305</v>
      </c>
      <c r="F177" s="150" t="n">
        <f aca="false">F178+F179+F180+F181</f>
        <v>9445495</v>
      </c>
      <c r="G177" s="150" t="n">
        <f aca="false">G178+G179+G180+G181</f>
        <v>4920069.19</v>
      </c>
      <c r="H177" s="178" t="n">
        <f aca="false">G177/D177</f>
        <v>0.523067170661022</v>
      </c>
      <c r="I177" s="178" t="n">
        <f aca="false">G177/F177</f>
        <v>0.520890561055826</v>
      </c>
    </row>
    <row r="178" s="20" customFormat="true" ht="12.75" hidden="false" customHeight="false" outlineLevel="0" collapsed="false">
      <c r="A178" s="98"/>
      <c r="B178" s="132"/>
      <c r="C178" s="76" t="s">
        <v>17</v>
      </c>
      <c r="D178" s="133" t="n">
        <v>7601703</v>
      </c>
      <c r="E178" s="134" t="n">
        <f aca="false">F178-D178</f>
        <v>34225</v>
      </c>
      <c r="F178" s="134" t="n">
        <f aca="false">5733978+495282+1223521+169947+13200</f>
        <v>7635928</v>
      </c>
      <c r="G178" s="134" t="n">
        <f aca="false">2941663.4+480235.9+471125.61+56679.86+5221.13</f>
        <v>3954925.9</v>
      </c>
      <c r="H178" s="179" t="n">
        <f aca="false">G178/D178</f>
        <v>0.520268405645419</v>
      </c>
      <c r="I178" s="179" t="n">
        <f aca="false">G178/F178</f>
        <v>0.517936510139959</v>
      </c>
    </row>
    <row r="179" s="20" customFormat="true" ht="12.75" hidden="false" customHeight="false" outlineLevel="0" collapsed="false">
      <c r="A179" s="98"/>
      <c r="B179" s="135"/>
      <c r="C179" s="173" t="s">
        <v>18</v>
      </c>
      <c r="D179" s="86" t="n">
        <v>357599</v>
      </c>
      <c r="E179" s="87" t="n">
        <f aca="false">F179-D179</f>
        <v>0</v>
      </c>
      <c r="F179" s="175" t="n">
        <v>357599</v>
      </c>
      <c r="G179" s="175" t="n">
        <v>186250.8</v>
      </c>
      <c r="H179" s="180" t="n">
        <f aca="false">G179/D179</f>
        <v>0.52083702694918</v>
      </c>
      <c r="I179" s="180" t="n">
        <f aca="false">G179/F179</f>
        <v>0.52083702694918</v>
      </c>
      <c r="J179" s="35"/>
    </row>
    <row r="180" s="20" customFormat="true" ht="12.75" hidden="false" customHeight="false" outlineLevel="0" collapsed="false">
      <c r="A180" s="98"/>
      <c r="B180" s="135"/>
      <c r="C180" s="43" t="s">
        <v>19</v>
      </c>
      <c r="D180" s="86" t="n">
        <v>50230</v>
      </c>
      <c r="E180" s="87" t="n">
        <f aca="false">F180-D180</f>
        <v>0</v>
      </c>
      <c r="F180" s="175" t="n">
        <v>50230</v>
      </c>
      <c r="G180" s="175" t="n">
        <v>15706.59</v>
      </c>
      <c r="H180" s="180" t="n">
        <f aca="false">G180/D180</f>
        <v>0.312693410312562</v>
      </c>
      <c r="I180" s="180"/>
    </row>
    <row r="181" s="20" customFormat="true" ht="25.5" hidden="false" customHeight="false" outlineLevel="0" collapsed="false">
      <c r="A181" s="98"/>
      <c r="B181" s="135"/>
      <c r="C181" s="43" t="s">
        <v>23</v>
      </c>
      <c r="D181" s="86" t="n">
        <v>1396658</v>
      </c>
      <c r="E181" s="87" t="n">
        <f aca="false">F181-D181</f>
        <v>5080</v>
      </c>
      <c r="F181" s="176" t="n">
        <f aca="false">9562895-F178-F179-F180-F182</f>
        <v>1401738</v>
      </c>
      <c r="G181" s="176" t="n">
        <f aca="false">5023457.91-G178-G179-G180-G182</f>
        <v>763185.900000001</v>
      </c>
      <c r="H181" s="180" t="n">
        <f aca="false">G181/D181</f>
        <v>0.546437209395572</v>
      </c>
      <c r="I181" s="180" t="n">
        <f aca="false">G181/F181</f>
        <v>0.544456881385823</v>
      </c>
    </row>
    <row r="182" s="20" customFormat="true" ht="12.75" hidden="false" customHeight="false" outlineLevel="0" collapsed="false">
      <c r="A182" s="98"/>
      <c r="B182" s="135"/>
      <c r="C182" s="66" t="s">
        <v>42</v>
      </c>
      <c r="D182" s="149" t="n">
        <v>100000</v>
      </c>
      <c r="E182" s="150" t="n">
        <f aca="false">F182-D182</f>
        <v>17400</v>
      </c>
      <c r="F182" s="181" t="n">
        <f aca="false">14000+103400</f>
        <v>117400</v>
      </c>
      <c r="G182" s="181" t="n">
        <v>103388.72</v>
      </c>
      <c r="H182" s="64" t="n">
        <f aca="false">G182/D182</f>
        <v>1.0338872</v>
      </c>
      <c r="I182" s="64" t="n">
        <f aca="false">G182/F182</f>
        <v>0.880653492333901</v>
      </c>
    </row>
    <row r="183" s="20" customFormat="true" ht="12.75" hidden="false" customHeight="false" outlineLevel="0" collapsed="false">
      <c r="A183" s="98"/>
      <c r="B183" s="82" t="s">
        <v>113</v>
      </c>
      <c r="C183" s="61" t="s">
        <v>114</v>
      </c>
      <c r="D183" s="84" t="n">
        <f aca="false">D184+D188</f>
        <v>1807555</v>
      </c>
      <c r="E183" s="85" t="n">
        <f aca="false">F183-D183</f>
        <v>0</v>
      </c>
      <c r="F183" s="85" t="n">
        <f aca="false">F184+F188</f>
        <v>1807555</v>
      </c>
      <c r="G183" s="85" t="n">
        <f aca="false">G184+G188</f>
        <v>793343.5</v>
      </c>
      <c r="H183" s="64" t="n">
        <f aca="false">G183/D183</f>
        <v>0.43890421038364</v>
      </c>
      <c r="I183" s="64" t="n">
        <f aca="false">G183/F183</f>
        <v>0.43890421038364</v>
      </c>
    </row>
    <row r="184" s="20" customFormat="true" ht="12.75" hidden="false" customHeight="false" outlineLevel="0" collapsed="false">
      <c r="A184" s="98"/>
      <c r="B184" s="132"/>
      <c r="C184" s="141" t="s">
        <v>15</v>
      </c>
      <c r="D184" s="90" t="n">
        <f aca="false">D185+D186+D187</f>
        <v>1807555</v>
      </c>
      <c r="E184" s="91" t="n">
        <f aca="false">F184-D184</f>
        <v>0</v>
      </c>
      <c r="F184" s="91" t="n">
        <f aca="false">F185+F186+F187</f>
        <v>1807555</v>
      </c>
      <c r="G184" s="91" t="n">
        <f aca="false">G185+G186+G187</f>
        <v>793343.5</v>
      </c>
      <c r="H184" s="64" t="n">
        <f aca="false">G184/D184</f>
        <v>0.43890421038364</v>
      </c>
      <c r="I184" s="64" t="n">
        <f aca="false">G184/F184</f>
        <v>0.43890421038364</v>
      </c>
    </row>
    <row r="185" s="20" customFormat="true" ht="12.75" hidden="false" customHeight="false" outlineLevel="0" collapsed="false">
      <c r="A185" s="98"/>
      <c r="B185" s="132"/>
      <c r="C185" s="76" t="s">
        <v>17</v>
      </c>
      <c r="D185" s="110" t="n">
        <v>1522872</v>
      </c>
      <c r="E185" s="111" t="n">
        <f aca="false">F185-D185</f>
        <v>0</v>
      </c>
      <c r="F185" s="134" t="n">
        <f aca="false">1175398+85781+230795+30898</f>
        <v>1522872</v>
      </c>
      <c r="G185" s="134" t="n">
        <f aca="false">499295.77+78591.5+85506.54+10187</f>
        <v>673580.81</v>
      </c>
      <c r="H185" s="80" t="n">
        <f aca="false">G185/D185</f>
        <v>0.44230953750545</v>
      </c>
      <c r="I185" s="80" t="n">
        <f aca="false">G185/F185</f>
        <v>0.44230953750545</v>
      </c>
    </row>
    <row r="186" s="20" customFormat="true" ht="12.75" hidden="false" customHeight="false" outlineLevel="0" collapsed="false">
      <c r="A186" s="98"/>
      <c r="B186" s="132"/>
      <c r="C186" s="43" t="s">
        <v>19</v>
      </c>
      <c r="D186" s="86" t="n">
        <v>2218</v>
      </c>
      <c r="E186" s="87" t="n">
        <f aca="false">F186-D186</f>
        <v>0</v>
      </c>
      <c r="F186" s="87" t="n">
        <v>2218</v>
      </c>
      <c r="G186" s="87" t="n">
        <v>60</v>
      </c>
      <c r="H186" s="69" t="n">
        <f aca="false">G186/D186</f>
        <v>0.0270513976555455</v>
      </c>
      <c r="I186" s="69" t="n">
        <f aca="false">G186/F186</f>
        <v>0.0270513976555455</v>
      </c>
    </row>
    <row r="187" s="20" customFormat="true" ht="25.5" hidden="false" customHeight="false" outlineLevel="0" collapsed="false">
      <c r="A187" s="98"/>
      <c r="B187" s="132"/>
      <c r="C187" s="43" t="s">
        <v>23</v>
      </c>
      <c r="D187" s="86" t="n">
        <v>282465</v>
      </c>
      <c r="E187" s="87" t="n">
        <f aca="false">F187-D187</f>
        <v>0</v>
      </c>
      <c r="F187" s="70" t="n">
        <f aca="false">1807555-F185-F186-F188</f>
        <v>282465</v>
      </c>
      <c r="G187" s="70" t="n">
        <f aca="false">793343.5-G185-G186-G188</f>
        <v>119702.69</v>
      </c>
      <c r="H187" s="69" t="n">
        <f aca="false">G187/D187</f>
        <v>0.423778839856265</v>
      </c>
      <c r="I187" s="69" t="n">
        <f aca="false">G187/F187</f>
        <v>0.423778839856265</v>
      </c>
    </row>
    <row r="188" s="20" customFormat="true" ht="12.75" hidden="false" customHeight="false" outlineLevel="0" collapsed="false">
      <c r="A188" s="98"/>
      <c r="B188" s="132"/>
      <c r="C188" s="66" t="s">
        <v>42</v>
      </c>
      <c r="D188" s="149" t="n">
        <v>0</v>
      </c>
      <c r="E188" s="150" t="n">
        <f aca="false">F188-D188</f>
        <v>0</v>
      </c>
      <c r="F188" s="181" t="n">
        <v>0</v>
      </c>
      <c r="G188" s="181" t="n">
        <v>0</v>
      </c>
      <c r="H188" s="64"/>
      <c r="I188" s="64"/>
    </row>
    <row r="189" s="20" customFormat="true" ht="12.75" hidden="false" customHeight="false" outlineLevel="0" collapsed="false">
      <c r="A189" s="98"/>
      <c r="B189" s="82" t="s">
        <v>115</v>
      </c>
      <c r="C189" s="61" t="s">
        <v>116</v>
      </c>
      <c r="D189" s="84" t="n">
        <f aca="false">D190</f>
        <v>1477516</v>
      </c>
      <c r="E189" s="85" t="n">
        <f aca="false">F189-D189</f>
        <v>-963</v>
      </c>
      <c r="F189" s="85" t="n">
        <f aca="false">F190</f>
        <v>1476553</v>
      </c>
      <c r="G189" s="85" t="n">
        <f aca="false">G190</f>
        <v>670515.71</v>
      </c>
      <c r="H189" s="69" t="n">
        <f aca="false">G189/D189</f>
        <v>0.453812825038781</v>
      </c>
      <c r="I189" s="69" t="n">
        <f aca="false">G189/F189</f>
        <v>0.454108799345503</v>
      </c>
    </row>
    <row r="190" s="20" customFormat="true" ht="12.75" hidden="false" customHeight="false" outlineLevel="0" collapsed="false">
      <c r="A190" s="98"/>
      <c r="B190" s="132"/>
      <c r="C190" s="141" t="s">
        <v>15</v>
      </c>
      <c r="D190" s="90" t="n">
        <f aca="false">D191+D192+D193</f>
        <v>1477516</v>
      </c>
      <c r="E190" s="91" t="n">
        <f aca="false">F190-D190</f>
        <v>-963</v>
      </c>
      <c r="F190" s="91" t="n">
        <f aca="false">F191+F192+F193</f>
        <v>1476553</v>
      </c>
      <c r="G190" s="91" t="n">
        <f aca="false">G191+G192+G193</f>
        <v>670515.71</v>
      </c>
      <c r="H190" s="69" t="n">
        <f aca="false">G190/D190</f>
        <v>0.453812825038781</v>
      </c>
      <c r="I190" s="69" t="n">
        <f aca="false">G190/F190</f>
        <v>0.454108799345503</v>
      </c>
    </row>
    <row r="191" s="20" customFormat="true" ht="12.75" hidden="false" customHeight="false" outlineLevel="0" collapsed="false">
      <c r="A191" s="98"/>
      <c r="B191" s="132"/>
      <c r="C191" s="76" t="s">
        <v>17</v>
      </c>
      <c r="D191" s="110" t="n">
        <v>923617</v>
      </c>
      <c r="E191" s="111" t="n">
        <f aca="false">F191-D191</f>
        <v>0</v>
      </c>
      <c r="F191" s="111" t="n">
        <f aca="false">722214+45091+136589+19723</f>
        <v>923617</v>
      </c>
      <c r="G191" s="111" t="n">
        <f aca="false">350676.9+42238.49+48943.63+6268.32</f>
        <v>448127.34</v>
      </c>
      <c r="H191" s="80" t="n">
        <f aca="false">G191/D191</f>
        <v>0.485187409932905</v>
      </c>
      <c r="I191" s="80" t="n">
        <f aca="false">G191/F191</f>
        <v>0.485187409932905</v>
      </c>
      <c r="K191" s="26"/>
      <c r="L191" s="26"/>
      <c r="M191" s="35"/>
      <c r="N191" s="26"/>
    </row>
    <row r="192" s="20" customFormat="true" ht="12.75" hidden="false" customHeight="false" outlineLevel="0" collapsed="false">
      <c r="A192" s="98"/>
      <c r="B192" s="132"/>
      <c r="C192" s="43" t="s">
        <v>19</v>
      </c>
      <c r="D192" s="125" t="n">
        <v>2172</v>
      </c>
      <c r="E192" s="126" t="n">
        <f aca="false">F192-D192</f>
        <v>0</v>
      </c>
      <c r="F192" s="126" t="n">
        <v>2172</v>
      </c>
      <c r="G192" s="126" t="n">
        <v>0</v>
      </c>
      <c r="H192" s="69" t="n">
        <f aca="false">G192/D192</f>
        <v>0</v>
      </c>
      <c r="I192" s="69"/>
      <c r="K192" s="26"/>
      <c r="M192" s="26"/>
      <c r="N192" s="35"/>
    </row>
    <row r="193" s="20" customFormat="true" ht="25.5" hidden="false" customHeight="false" outlineLevel="0" collapsed="false">
      <c r="A193" s="98"/>
      <c r="B193" s="132"/>
      <c r="C193" s="43" t="s">
        <v>23</v>
      </c>
      <c r="D193" s="86" t="n">
        <v>551727</v>
      </c>
      <c r="E193" s="87" t="n">
        <f aca="false">F193-D193</f>
        <v>-963</v>
      </c>
      <c r="F193" s="70" t="n">
        <f aca="false">1476553-F191-F192</f>
        <v>550764</v>
      </c>
      <c r="G193" s="70" t="n">
        <f aca="false">670515.71-G191-G192</f>
        <v>222388.37</v>
      </c>
      <c r="H193" s="69" t="n">
        <f aca="false">G193/D193</f>
        <v>0.403076829663946</v>
      </c>
      <c r="I193" s="69" t="n">
        <f aca="false">G193/F193</f>
        <v>0.40378160155711</v>
      </c>
    </row>
    <row r="194" s="20" customFormat="true" ht="12.75" hidden="false" customHeight="false" outlineLevel="0" collapsed="false">
      <c r="A194" s="98"/>
      <c r="B194" s="82" t="s">
        <v>117</v>
      </c>
      <c r="C194" s="61" t="s">
        <v>118</v>
      </c>
      <c r="D194" s="84" t="n">
        <f aca="false">D195</f>
        <v>137896</v>
      </c>
      <c r="E194" s="85" t="n">
        <f aca="false">F194-D194</f>
        <v>0</v>
      </c>
      <c r="F194" s="85" t="n">
        <f aca="false">F195</f>
        <v>137896</v>
      </c>
      <c r="G194" s="85" t="n">
        <f aca="false">G195</f>
        <v>29926.62</v>
      </c>
      <c r="H194" s="74" t="n">
        <f aca="false">G194/D194</f>
        <v>0.217023118872194</v>
      </c>
      <c r="I194" s="74" t="n">
        <f aca="false">G194/F194</f>
        <v>0.217023118872194</v>
      </c>
    </row>
    <row r="195" s="20" customFormat="true" ht="12.75" hidden="false" customHeight="false" outlineLevel="0" collapsed="false">
      <c r="A195" s="98"/>
      <c r="B195" s="109"/>
      <c r="C195" s="141" t="s">
        <v>15</v>
      </c>
      <c r="D195" s="149" t="n">
        <f aca="false">D196+D197</f>
        <v>137896</v>
      </c>
      <c r="E195" s="150" t="n">
        <f aca="false">F195-D195</f>
        <v>0</v>
      </c>
      <c r="F195" s="150" t="n">
        <f aca="false">F196+F197</f>
        <v>137896</v>
      </c>
      <c r="G195" s="150" t="n">
        <f aca="false">G196+G197</f>
        <v>29926.62</v>
      </c>
      <c r="H195" s="119" t="n">
        <f aca="false">G195/D195</f>
        <v>0.217023118872194</v>
      </c>
      <c r="I195" s="119" t="n">
        <f aca="false">G195/F195</f>
        <v>0.217023118872194</v>
      </c>
      <c r="M195" s="35"/>
    </row>
    <row r="196" s="20" customFormat="true" ht="12.75" hidden="false" customHeight="false" outlineLevel="0" collapsed="false">
      <c r="A196" s="98"/>
      <c r="B196" s="109"/>
      <c r="C196" s="76" t="s">
        <v>17</v>
      </c>
      <c r="D196" s="110" t="n">
        <v>15376</v>
      </c>
      <c r="E196" s="111" t="n">
        <f aca="false">F196-D196</f>
        <v>0</v>
      </c>
      <c r="F196" s="111" t="n">
        <f aca="false">4584+792+120+9880</f>
        <v>15376</v>
      </c>
      <c r="G196" s="111" t="n">
        <f aca="false">1596.76+0+0+700</f>
        <v>2296.76</v>
      </c>
      <c r="H196" s="112" t="n">
        <f aca="false">G196/D196</f>
        <v>0.149373048907388</v>
      </c>
      <c r="I196" s="112" t="n">
        <f aca="false">G196/F196</f>
        <v>0.149373048907388</v>
      </c>
    </row>
    <row r="197" s="20" customFormat="true" ht="25.5" hidden="false" customHeight="false" outlineLevel="0" collapsed="false">
      <c r="A197" s="98"/>
      <c r="B197" s="182"/>
      <c r="C197" s="43" t="s">
        <v>23</v>
      </c>
      <c r="D197" s="86" t="n">
        <v>122520</v>
      </c>
      <c r="E197" s="87" t="n">
        <f aca="false">F197-D197</f>
        <v>0</v>
      </c>
      <c r="F197" s="70" t="n">
        <f aca="false">137896-F196</f>
        <v>122520</v>
      </c>
      <c r="G197" s="70" t="n">
        <f aca="false">29926.62-G196</f>
        <v>27629.86</v>
      </c>
      <c r="H197" s="69" t="n">
        <f aca="false">G197/D197</f>
        <v>0.225513059092393</v>
      </c>
      <c r="I197" s="69" t="n">
        <f aca="false">G197/F197</f>
        <v>0.225513059092393</v>
      </c>
    </row>
    <row r="198" s="20" customFormat="true" ht="12.75" hidden="false" customHeight="false" outlineLevel="0" collapsed="false">
      <c r="A198" s="98"/>
      <c r="B198" s="82" t="s">
        <v>119</v>
      </c>
      <c r="C198" s="61" t="s">
        <v>51</v>
      </c>
      <c r="D198" s="84" t="n">
        <f aca="false">D199+D204</f>
        <v>1309919</v>
      </c>
      <c r="E198" s="85" t="n">
        <f aca="false">F198-D198</f>
        <v>-7623</v>
      </c>
      <c r="F198" s="85" t="n">
        <f aca="false">F199+F204</f>
        <v>1302296</v>
      </c>
      <c r="G198" s="85" t="n">
        <f aca="false">G199+G204</f>
        <v>644228.68</v>
      </c>
      <c r="H198" s="74" t="n">
        <f aca="false">G198/D198</f>
        <v>0.491808027824621</v>
      </c>
      <c r="I198" s="74" t="n">
        <f aca="false">G198/F198</f>
        <v>0.494686830029425</v>
      </c>
    </row>
    <row r="199" s="20" customFormat="true" ht="12.75" hidden="false" customHeight="false" outlineLevel="0" collapsed="false">
      <c r="A199" s="98"/>
      <c r="B199" s="132"/>
      <c r="C199" s="141" t="s">
        <v>15</v>
      </c>
      <c r="D199" s="90" t="n">
        <f aca="false">D200+D201+D202+D203</f>
        <v>1309919</v>
      </c>
      <c r="E199" s="91" t="n">
        <f aca="false">F199-D199</f>
        <v>-7623</v>
      </c>
      <c r="F199" s="91" t="n">
        <f aca="false">F200+F201+F202+F203</f>
        <v>1302296</v>
      </c>
      <c r="G199" s="91" t="n">
        <f aca="false">G200+G201+G202+G203</f>
        <v>644228.68</v>
      </c>
      <c r="H199" s="69" t="n">
        <f aca="false">G199/D199</f>
        <v>0.491808027824621</v>
      </c>
      <c r="I199" s="69" t="n">
        <f aca="false">G199/F199</f>
        <v>0.494686830029425</v>
      </c>
    </row>
    <row r="200" s="20" customFormat="true" ht="12.75" hidden="false" customHeight="false" outlineLevel="0" collapsed="false">
      <c r="A200" s="98"/>
      <c r="B200" s="132"/>
      <c r="C200" s="76" t="s">
        <v>17</v>
      </c>
      <c r="D200" s="133" t="n">
        <v>194410</v>
      </c>
      <c r="E200" s="134" t="n">
        <f aca="false">F200-D200</f>
        <v>-6789</v>
      </c>
      <c r="F200" s="134" t="n">
        <f aca="false">76487+14799+2109+94226</f>
        <v>187621</v>
      </c>
      <c r="G200" s="134" t="n">
        <f aca="false">5966.81+813.61+40773.07</f>
        <v>47553.49</v>
      </c>
      <c r="H200" s="80" t="n">
        <f aca="false">G200/D200</f>
        <v>0.244604135589733</v>
      </c>
      <c r="I200" s="80" t="n">
        <f aca="false">G200/F200</f>
        <v>0.253455050340847</v>
      </c>
    </row>
    <row r="201" s="20" customFormat="true" ht="12.75" hidden="false" customHeight="false" outlineLevel="0" collapsed="false">
      <c r="A201" s="98"/>
      <c r="B201" s="132"/>
      <c r="C201" s="43" t="s">
        <v>19</v>
      </c>
      <c r="D201" s="86" t="n">
        <v>174914</v>
      </c>
      <c r="E201" s="87" t="n">
        <f aca="false">F201-D201</f>
        <v>0</v>
      </c>
      <c r="F201" s="87" t="n">
        <f aca="false">168564+6350</f>
        <v>174914</v>
      </c>
      <c r="G201" s="87" t="n">
        <f aca="false">0+5250</f>
        <v>5250</v>
      </c>
      <c r="H201" s="69"/>
      <c r="I201" s="69" t="n">
        <f aca="false">G201/F201</f>
        <v>0.0300147501057663</v>
      </c>
    </row>
    <row r="202" s="20" customFormat="true" ht="25.5" hidden="false" customHeight="false" outlineLevel="0" collapsed="false">
      <c r="A202" s="98"/>
      <c r="B202" s="132"/>
      <c r="C202" s="43" t="s">
        <v>23</v>
      </c>
      <c r="D202" s="86" t="n">
        <v>152320</v>
      </c>
      <c r="E202" s="87" t="n">
        <f aca="false">F202-D202</f>
        <v>-5334</v>
      </c>
      <c r="F202" s="70" t="n">
        <f aca="false">18000+6800+121334+852</f>
        <v>146986</v>
      </c>
      <c r="G202" s="70" t="n">
        <f aca="false">9094.4+671+91001+0</f>
        <v>100766.4</v>
      </c>
      <c r="H202" s="69" t="n">
        <f aca="false">G202/D202</f>
        <v>0.661544117647059</v>
      </c>
      <c r="I202" s="69" t="n">
        <f aca="false">G202/F202</f>
        <v>0.685551004857606</v>
      </c>
    </row>
    <row r="203" s="20" customFormat="true" ht="25.5" hidden="false" customHeight="false" outlineLevel="0" collapsed="false">
      <c r="A203" s="98"/>
      <c r="B203" s="132"/>
      <c r="C203" s="43" t="s">
        <v>20</v>
      </c>
      <c r="D203" s="86" t="n">
        <v>788275</v>
      </c>
      <c r="E203" s="87" t="n">
        <f aca="false">F203-D203</f>
        <v>4500</v>
      </c>
      <c r="F203" s="89" t="n">
        <f aca="false">1302296-F200-F201-F202</f>
        <v>792775</v>
      </c>
      <c r="G203" s="89" t="n">
        <f aca="false">644228.68-G200-G201-G202</f>
        <v>490658.79</v>
      </c>
      <c r="H203" s="69" t="n">
        <f aca="false">G203/D203</f>
        <v>0.622446214836193</v>
      </c>
      <c r="I203" s="69" t="n">
        <f aca="false">G203/F203</f>
        <v>0.618913045946202</v>
      </c>
    </row>
    <row r="204" s="20" customFormat="true" ht="12.75" hidden="false" customHeight="false" outlineLevel="0" collapsed="false">
      <c r="A204" s="98"/>
      <c r="B204" s="132"/>
      <c r="C204" s="66" t="s">
        <v>42</v>
      </c>
      <c r="D204" s="90" t="n">
        <v>0</v>
      </c>
      <c r="E204" s="91" t="n">
        <f aca="false">F204-D204</f>
        <v>0</v>
      </c>
      <c r="F204" s="91" t="n">
        <v>0</v>
      </c>
      <c r="G204" s="91" t="n">
        <v>0</v>
      </c>
      <c r="H204" s="183"/>
      <c r="I204" s="69"/>
    </row>
    <row r="205" s="20" customFormat="true" ht="38.25" hidden="false" customHeight="false" outlineLevel="0" collapsed="false">
      <c r="A205" s="98"/>
      <c r="B205" s="132"/>
      <c r="C205" s="43" t="s">
        <v>104</v>
      </c>
      <c r="D205" s="90" t="n">
        <v>0</v>
      </c>
      <c r="E205" s="91" t="n">
        <f aca="false">F205-D205</f>
        <v>0</v>
      </c>
      <c r="F205" s="91" t="n">
        <v>0</v>
      </c>
      <c r="G205" s="91" t="n">
        <v>0</v>
      </c>
      <c r="H205" s="183"/>
      <c r="I205" s="119"/>
    </row>
    <row r="206" s="20" customFormat="true" ht="12.75" hidden="false" customHeight="false" outlineLevel="0" collapsed="false">
      <c r="A206" s="53" t="s">
        <v>120</v>
      </c>
      <c r="B206" s="92"/>
      <c r="C206" s="55" t="s">
        <v>121</v>
      </c>
      <c r="D206" s="94" t="n">
        <f aca="false">D207+D212+D215+D219</f>
        <v>2916905</v>
      </c>
      <c r="E206" s="95" t="n">
        <f aca="false">F206-D206</f>
        <v>284600</v>
      </c>
      <c r="F206" s="95" t="n">
        <f aca="false">F207+F215+F219</f>
        <v>3201505</v>
      </c>
      <c r="G206" s="95" t="n">
        <f aca="false">G207+G215+G219</f>
        <v>1808917.45</v>
      </c>
      <c r="H206" s="160" t="n">
        <f aca="false">G206/D206</f>
        <v>0.620149593490361</v>
      </c>
      <c r="I206" s="160" t="n">
        <f aca="false">G206/F206</f>
        <v>0.565020966701598</v>
      </c>
      <c r="J206" s="35" t="n">
        <f aca="false">'wydatki zadania'!G185+'wydatki zadania'!G397+'wydatki zadania'!G424</f>
        <v>1808917.45</v>
      </c>
      <c r="K206" s="35" t="n">
        <f aca="false">G206-H211</f>
        <v>1808912.56011329</v>
      </c>
    </row>
    <row r="207" s="20" customFormat="true" ht="12.75" hidden="false" customHeight="false" outlineLevel="0" collapsed="false">
      <c r="A207" s="96"/>
      <c r="B207" s="82" t="s">
        <v>122</v>
      </c>
      <c r="C207" s="61" t="s">
        <v>123</v>
      </c>
      <c r="D207" s="84" t="n">
        <f aca="false">D208+D211</f>
        <v>85405</v>
      </c>
      <c r="E207" s="85" t="n">
        <f aca="false">F207-D207</f>
        <v>294600</v>
      </c>
      <c r="F207" s="85" t="n">
        <f aca="false">F208+F211</f>
        <v>380005</v>
      </c>
      <c r="G207" s="85" t="n">
        <f aca="false">G208+G211</f>
        <v>343349.87</v>
      </c>
      <c r="H207" s="143"/>
      <c r="I207" s="143" t="n">
        <f aca="false">G207/F207</f>
        <v>0.9035404007842</v>
      </c>
      <c r="J207" s="26"/>
      <c r="K207" s="26"/>
      <c r="L207" s="26"/>
      <c r="M207" s="26"/>
    </row>
    <row r="208" s="20" customFormat="true" ht="12.75" hidden="false" customHeight="false" outlineLevel="0" collapsed="false">
      <c r="A208" s="98"/>
      <c r="B208" s="146"/>
      <c r="C208" s="141" t="s">
        <v>15</v>
      </c>
      <c r="D208" s="90" t="n">
        <f aca="false">D209+D210</f>
        <v>15405</v>
      </c>
      <c r="E208" s="91" t="n">
        <f aca="false">F208-D208</f>
        <v>1100</v>
      </c>
      <c r="F208" s="91" t="n">
        <f aca="false">F209+F210</f>
        <v>16505</v>
      </c>
      <c r="G208" s="91" t="n">
        <f aca="false">G210</f>
        <v>1057.79999999999</v>
      </c>
      <c r="H208" s="69"/>
      <c r="I208" s="69" t="n">
        <f aca="false">G208/F208</f>
        <v>0.0640896697970305</v>
      </c>
    </row>
    <row r="209" s="20" customFormat="true" ht="12.75" hidden="false" customHeight="false" outlineLevel="0" collapsed="false">
      <c r="A209" s="98"/>
      <c r="B209" s="135"/>
      <c r="C209" s="173" t="s">
        <v>18</v>
      </c>
      <c r="D209" s="88" t="n">
        <v>0</v>
      </c>
      <c r="E209" s="89" t="n">
        <f aca="false">F209-D209</f>
        <v>0</v>
      </c>
      <c r="F209" s="89" t="n">
        <v>0</v>
      </c>
      <c r="G209" s="89" t="n">
        <v>0</v>
      </c>
      <c r="H209" s="69"/>
      <c r="I209" s="69"/>
      <c r="J209" s="35" t="n">
        <f aca="false">G207+G215+G219</f>
        <v>1808917.45</v>
      </c>
    </row>
    <row r="210" s="20" customFormat="true" ht="25.5" hidden="false" customHeight="false" outlineLevel="0" collapsed="false">
      <c r="A210" s="98"/>
      <c r="B210" s="135"/>
      <c r="C210" s="43" t="s">
        <v>23</v>
      </c>
      <c r="D210" s="86" t="n">
        <v>15405</v>
      </c>
      <c r="E210" s="87" t="n">
        <f aca="false">F210-D210</f>
        <v>1100</v>
      </c>
      <c r="F210" s="70" t="n">
        <f aca="false">380005-F211</f>
        <v>16505</v>
      </c>
      <c r="G210" s="70" t="n">
        <f aca="false">343349.87-G211</f>
        <v>1057.79999999999</v>
      </c>
      <c r="H210" s="69"/>
      <c r="I210" s="69" t="n">
        <f aca="false">G210/F210</f>
        <v>0.0640896697970305</v>
      </c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</row>
    <row r="211" s="20" customFormat="true" ht="12.75" hidden="false" customHeight="false" outlineLevel="0" collapsed="false">
      <c r="A211" s="98"/>
      <c r="B211" s="135"/>
      <c r="C211" s="66" t="s">
        <v>42</v>
      </c>
      <c r="D211" s="84" t="n">
        <v>70000</v>
      </c>
      <c r="E211" s="85" t="n">
        <f aca="false">F211-D211</f>
        <v>293500</v>
      </c>
      <c r="F211" s="85" t="n">
        <f aca="false">10000+353500</f>
        <v>363500</v>
      </c>
      <c r="G211" s="85" t="n">
        <f aca="false">5312.07+336980</f>
        <v>342292.07</v>
      </c>
      <c r="H211" s="130" t="n">
        <f aca="false">G211/D211</f>
        <v>4.88988671428572</v>
      </c>
      <c r="I211" s="143" t="n">
        <f aca="false">G211/F211</f>
        <v>0.941656313617607</v>
      </c>
    </row>
    <row r="212" s="20" customFormat="true" ht="12.75" hidden="false" customHeight="false" outlineLevel="0" collapsed="false">
      <c r="A212" s="98"/>
      <c r="B212" s="60" t="s">
        <v>124</v>
      </c>
      <c r="C212" s="140" t="s">
        <v>125</v>
      </c>
      <c r="D212" s="128" t="n">
        <f aca="false">D213</f>
        <v>10000</v>
      </c>
      <c r="E212" s="129" t="n">
        <f aca="false">F212-D212</f>
        <v>20500</v>
      </c>
      <c r="F212" s="129" t="n">
        <f aca="false">F213</f>
        <v>30500</v>
      </c>
      <c r="G212" s="129" t="n">
        <f aca="false">G213</f>
        <v>0</v>
      </c>
      <c r="H212" s="130" t="n">
        <f aca="false">G212/D212</f>
        <v>0</v>
      </c>
      <c r="I212" s="130" t="n">
        <f aca="false">G212/F212</f>
        <v>0</v>
      </c>
    </row>
    <row r="213" s="20" customFormat="true" ht="12.75" hidden="false" customHeight="false" outlineLevel="0" collapsed="false">
      <c r="A213" s="98"/>
      <c r="B213" s="135"/>
      <c r="C213" s="141" t="s">
        <v>15</v>
      </c>
      <c r="D213" s="84" t="n">
        <f aca="false">D214</f>
        <v>10000</v>
      </c>
      <c r="E213" s="85" t="n">
        <f aca="false">F213-D213</f>
        <v>20500</v>
      </c>
      <c r="F213" s="85" t="n">
        <f aca="false">F214+F215</f>
        <v>30500</v>
      </c>
      <c r="G213" s="85" t="n">
        <f aca="false">G214</f>
        <v>0</v>
      </c>
      <c r="H213" s="64" t="n">
        <f aca="false">G213/D213</f>
        <v>0</v>
      </c>
      <c r="I213" s="64" t="n">
        <f aca="false">G213/F213</f>
        <v>0</v>
      </c>
    </row>
    <row r="214" s="20" customFormat="true" ht="25.5" hidden="false" customHeight="false" outlineLevel="0" collapsed="false">
      <c r="A214" s="98"/>
      <c r="B214" s="135"/>
      <c r="C214" s="43" t="s">
        <v>23</v>
      </c>
      <c r="D214" s="133" t="n">
        <v>10000</v>
      </c>
      <c r="E214" s="134" t="n">
        <f aca="false">F214-D214</f>
        <v>0</v>
      </c>
      <c r="F214" s="134" t="n">
        <v>10000</v>
      </c>
      <c r="G214" s="134" t="n">
        <v>0</v>
      </c>
      <c r="H214" s="79"/>
      <c r="I214" s="80"/>
    </row>
    <row r="215" s="20" customFormat="true" ht="12.75" hidden="false" customHeight="false" outlineLevel="0" collapsed="false">
      <c r="A215" s="98"/>
      <c r="B215" s="60" t="s">
        <v>126</v>
      </c>
      <c r="C215" s="140" t="s">
        <v>127</v>
      </c>
      <c r="D215" s="128" t="n">
        <f aca="false">D216</f>
        <v>20500</v>
      </c>
      <c r="E215" s="129" t="n">
        <f aca="false">F215-D215</f>
        <v>0</v>
      </c>
      <c r="F215" s="129" t="n">
        <f aca="false">F216</f>
        <v>20500</v>
      </c>
      <c r="G215" s="129" t="n">
        <f aca="false">G216</f>
        <v>4462</v>
      </c>
      <c r="H215" s="130" t="n">
        <f aca="false">G215/D215</f>
        <v>0.217658536585366</v>
      </c>
      <c r="I215" s="130" t="n">
        <f aca="false">G215/F215</f>
        <v>0.217658536585366</v>
      </c>
    </row>
    <row r="216" s="20" customFormat="true" ht="12.75" hidden="false" customHeight="false" outlineLevel="0" collapsed="false">
      <c r="A216" s="98"/>
      <c r="B216" s="146"/>
      <c r="C216" s="141" t="s">
        <v>15</v>
      </c>
      <c r="D216" s="84" t="n">
        <f aca="false">D217+D218</f>
        <v>20500</v>
      </c>
      <c r="E216" s="85" t="n">
        <f aca="false">F216-D216</f>
        <v>0</v>
      </c>
      <c r="F216" s="85" t="n">
        <f aca="false">F217+F218</f>
        <v>20500</v>
      </c>
      <c r="G216" s="85" t="n">
        <f aca="false">G217+G218</f>
        <v>4462</v>
      </c>
      <c r="H216" s="64" t="n">
        <f aca="false">G216/D216</f>
        <v>0.217658536585366</v>
      </c>
      <c r="I216" s="64" t="n">
        <f aca="false">G216/F216</f>
        <v>0.217658536585366</v>
      </c>
    </row>
    <row r="217" s="20" customFormat="true" ht="12.75" hidden="false" customHeight="false" outlineLevel="0" collapsed="false">
      <c r="A217" s="98"/>
      <c r="B217" s="146"/>
      <c r="C217" s="76" t="s">
        <v>17</v>
      </c>
      <c r="D217" s="100" t="n">
        <v>10700</v>
      </c>
      <c r="E217" s="101" t="n">
        <f aca="false">F217-D217</f>
        <v>0</v>
      </c>
      <c r="F217" s="101" t="n">
        <v>10700</v>
      </c>
      <c r="G217" s="101" t="n">
        <v>0</v>
      </c>
      <c r="H217" s="143" t="n">
        <f aca="false">G217/D217</f>
        <v>0</v>
      </c>
      <c r="I217" s="143" t="n">
        <f aca="false">G217/F217</f>
        <v>0</v>
      </c>
    </row>
    <row r="218" s="20" customFormat="true" ht="25.5" hidden="false" customHeight="false" outlineLevel="0" collapsed="false">
      <c r="A218" s="147"/>
      <c r="B218" s="184"/>
      <c r="C218" s="43" t="s">
        <v>23</v>
      </c>
      <c r="D218" s="86" t="n">
        <v>9800</v>
      </c>
      <c r="E218" s="87" t="n">
        <f aca="false">F218-D218</f>
        <v>0</v>
      </c>
      <c r="F218" s="70" t="n">
        <f aca="false">20500-F217</f>
        <v>9800</v>
      </c>
      <c r="G218" s="70" t="n">
        <f aca="false">4462-G217</f>
        <v>4462</v>
      </c>
      <c r="H218" s="69" t="n">
        <f aca="false">G218/D218</f>
        <v>0.45530612244898</v>
      </c>
      <c r="I218" s="69" t="n">
        <f aca="false">G218/F218</f>
        <v>0.45530612244898</v>
      </c>
    </row>
    <row r="219" s="20" customFormat="true" ht="38.25" hidden="false" customHeight="false" outlineLevel="0" collapsed="false">
      <c r="A219" s="98"/>
      <c r="B219" s="152" t="s">
        <v>128</v>
      </c>
      <c r="C219" s="140" t="s">
        <v>129</v>
      </c>
      <c r="D219" s="128" t="n">
        <f aca="false">D220</f>
        <v>2801000</v>
      </c>
      <c r="E219" s="129" t="n">
        <f aca="false">F219-D219</f>
        <v>0</v>
      </c>
      <c r="F219" s="129" t="n">
        <f aca="false">F220</f>
        <v>2801000</v>
      </c>
      <c r="G219" s="129" t="n">
        <f aca="false">G220</f>
        <v>1461105.58</v>
      </c>
      <c r="H219" s="130" t="n">
        <f aca="false">G219/D219</f>
        <v>0.521637122456266</v>
      </c>
      <c r="I219" s="130" t="n">
        <f aca="false">G219/F219</f>
        <v>0.521637122456266</v>
      </c>
    </row>
    <row r="220" s="20" customFormat="true" ht="12.75" hidden="false" customHeight="false" outlineLevel="0" collapsed="false">
      <c r="A220" s="98"/>
      <c r="B220" s="81"/>
      <c r="C220" s="141" t="s">
        <v>15</v>
      </c>
      <c r="D220" s="84" t="n">
        <f aca="false">D221+D222</f>
        <v>2801000</v>
      </c>
      <c r="E220" s="85" t="n">
        <f aca="false">F220-D220</f>
        <v>0</v>
      </c>
      <c r="F220" s="85" t="n">
        <f aca="false">F221+F222</f>
        <v>2801000</v>
      </c>
      <c r="G220" s="85" t="n">
        <f aca="false">G221+G222</f>
        <v>1461105.58</v>
      </c>
      <c r="H220" s="64" t="n">
        <f aca="false">G220/D220</f>
        <v>0.521637122456266</v>
      </c>
      <c r="I220" s="64" t="n">
        <f aca="false">G220/F220</f>
        <v>0.521637122456266</v>
      </c>
    </row>
    <row r="221" s="20" customFormat="true" ht="12.75" hidden="false" customHeight="false" outlineLevel="0" collapsed="false">
      <c r="A221" s="98"/>
      <c r="B221" s="81"/>
      <c r="C221" s="173" t="s">
        <v>18</v>
      </c>
      <c r="D221" s="88" t="n">
        <v>0</v>
      </c>
      <c r="E221" s="89" t="n">
        <f aca="false">F221-D221</f>
        <v>656</v>
      </c>
      <c r="F221" s="89" t="n">
        <v>656</v>
      </c>
      <c r="G221" s="89" t="n">
        <v>327.6</v>
      </c>
      <c r="H221" s="64"/>
      <c r="I221" s="64"/>
    </row>
    <row r="222" s="20" customFormat="true" ht="25.5" hidden="false" customHeight="false" outlineLevel="0" collapsed="false">
      <c r="A222" s="98"/>
      <c r="B222" s="81"/>
      <c r="C222" s="43" t="s">
        <v>23</v>
      </c>
      <c r="D222" s="86" t="n">
        <v>2801000</v>
      </c>
      <c r="E222" s="87" t="n">
        <f aca="false">F222-D222</f>
        <v>-656</v>
      </c>
      <c r="F222" s="70" t="n">
        <f aca="false">2800344</f>
        <v>2800344</v>
      </c>
      <c r="G222" s="70" t="n">
        <v>1460777.98</v>
      </c>
      <c r="H222" s="69" t="n">
        <f aca="false">G222/D222</f>
        <v>0.521520164227062</v>
      </c>
      <c r="I222" s="69" t="n">
        <f aca="false">G222/F222</f>
        <v>0.52164233394183</v>
      </c>
    </row>
    <row r="223" s="20" customFormat="true" ht="12.75" hidden="false" customHeight="false" outlineLevel="0" collapsed="false">
      <c r="A223" s="53" t="s">
        <v>130</v>
      </c>
      <c r="B223" s="185"/>
      <c r="C223" s="93" t="s">
        <v>131</v>
      </c>
      <c r="D223" s="186" t="n">
        <f aca="false">D224+D232+D238+D246+D250+D258+D263+D266</f>
        <v>13559948</v>
      </c>
      <c r="E223" s="187" t="n">
        <f aca="false">F223-D223</f>
        <v>34682.4499999993</v>
      </c>
      <c r="F223" s="187" t="n">
        <f aca="false">F224+F232+F238+F246+F250+F258+F263+F266</f>
        <v>13594630.45</v>
      </c>
      <c r="G223" s="187" t="n">
        <f aca="false">G224+G232+G238+G246+G250+G258+G263+G266</f>
        <v>7009340.05</v>
      </c>
      <c r="H223" s="160" t="n">
        <f aca="false">G223/D223</f>
        <v>0.516914965308127</v>
      </c>
      <c r="I223" s="160" t="n">
        <f aca="false">G223/F223</f>
        <v>0.515596218358404</v>
      </c>
      <c r="J223" s="26"/>
      <c r="K223" s="26"/>
      <c r="L223" s="26"/>
      <c r="M223" s="26"/>
    </row>
    <row r="224" s="20" customFormat="true" ht="12.75" hidden="false" customHeight="false" outlineLevel="0" collapsed="false">
      <c r="A224" s="135"/>
      <c r="B224" s="82" t="s">
        <v>132</v>
      </c>
      <c r="C224" s="61" t="s">
        <v>133</v>
      </c>
      <c r="D224" s="62" t="n">
        <f aca="false">D225+D231</f>
        <v>2660668</v>
      </c>
      <c r="E224" s="63" t="n">
        <f aca="false">F224-D224</f>
        <v>11431</v>
      </c>
      <c r="F224" s="63" t="n">
        <f aca="false">F225+F231</f>
        <v>2672099</v>
      </c>
      <c r="G224" s="63" t="n">
        <f aca="false">G225+G231</f>
        <v>1368868.89</v>
      </c>
      <c r="H224" s="64" t="n">
        <f aca="false">G224/D224</f>
        <v>0.514483163626578</v>
      </c>
      <c r="I224" s="64" t="n">
        <f aca="false">G224/F224</f>
        <v>0.5122822507699</v>
      </c>
      <c r="J224" s="26"/>
      <c r="K224" s="26"/>
      <c r="L224" s="26"/>
      <c r="M224" s="26"/>
    </row>
    <row r="225" s="20" customFormat="true" ht="12.75" hidden="false" customHeight="false" outlineLevel="0" collapsed="false">
      <c r="A225" s="135"/>
      <c r="B225" s="132"/>
      <c r="C225" s="141" t="s">
        <v>15</v>
      </c>
      <c r="D225" s="90" t="n">
        <f aca="false">D226+D227+D228+D229+D230</f>
        <v>2660668</v>
      </c>
      <c r="E225" s="91" t="n">
        <f aca="false">F225-D225</f>
        <v>11431</v>
      </c>
      <c r="F225" s="91" t="n">
        <f aca="false">F226+F227+F228+F229+F230</f>
        <v>2672099</v>
      </c>
      <c r="G225" s="91" t="n">
        <f aca="false">G226+G227+G228+G229+G230</f>
        <v>1368868.89</v>
      </c>
      <c r="H225" s="69" t="n">
        <f aca="false">G225/D225</f>
        <v>0.514483163626578</v>
      </c>
      <c r="I225" s="69" t="n">
        <f aca="false">G225/F225</f>
        <v>0.5122822507699</v>
      </c>
    </row>
    <row r="226" s="20" customFormat="true" ht="12.75" hidden="false" customHeight="false" outlineLevel="0" collapsed="false">
      <c r="A226" s="135"/>
      <c r="B226" s="132"/>
      <c r="C226" s="76" t="s">
        <v>17</v>
      </c>
      <c r="D226" s="133" t="n">
        <v>1839339</v>
      </c>
      <c r="E226" s="134" t="n">
        <f aca="false">F226-D226</f>
        <v>0</v>
      </c>
      <c r="F226" s="134" t="n">
        <f aca="false">1350193+128633+313263+43957+3293</f>
        <v>1839339</v>
      </c>
      <c r="G226" s="134" t="n">
        <f aca="false">687278.08+122191.35+122707.92+14247.18+900</f>
        <v>947324.53</v>
      </c>
      <c r="H226" s="80" t="n">
        <f aca="false">G226/D226</f>
        <v>0.515035308879984</v>
      </c>
      <c r="I226" s="80" t="n">
        <f aca="false">G226/F226</f>
        <v>0.515035308879984</v>
      </c>
    </row>
    <row r="227" s="20" customFormat="true" ht="12.75" hidden="false" customHeight="false" outlineLevel="0" collapsed="false">
      <c r="A227" s="135"/>
      <c r="B227" s="135"/>
      <c r="C227" s="173" t="s">
        <v>18</v>
      </c>
      <c r="D227" s="116" t="n">
        <v>108770</v>
      </c>
      <c r="E227" s="117" t="n">
        <f aca="false">F227-D227</f>
        <v>8736</v>
      </c>
      <c r="F227" s="70" t="n">
        <v>117506</v>
      </c>
      <c r="G227" s="70" t="n">
        <v>57625.69</v>
      </c>
      <c r="H227" s="69" t="n">
        <f aca="false">G227/D227</f>
        <v>0.529793968925255</v>
      </c>
      <c r="I227" s="69" t="n">
        <f aca="false">G227/F227</f>
        <v>0.490406362228312</v>
      </c>
      <c r="J227" s="35"/>
    </row>
    <row r="228" s="20" customFormat="true" ht="12.75" hidden="false" customHeight="false" outlineLevel="0" collapsed="false">
      <c r="A228" s="135"/>
      <c r="B228" s="135"/>
      <c r="C228" s="43" t="s">
        <v>19</v>
      </c>
      <c r="D228" s="116" t="n">
        <v>150026</v>
      </c>
      <c r="E228" s="117" t="n">
        <f aca="false">F228-D228</f>
        <v>-1232</v>
      </c>
      <c r="F228" s="70" t="n">
        <f aca="false">10106+138688</f>
        <v>148794</v>
      </c>
      <c r="G228" s="70" t="n">
        <f aca="false">0+57432.97</f>
        <v>57432.97</v>
      </c>
      <c r="H228" s="69" t="n">
        <f aca="false">G228/D228</f>
        <v>0.382820111180729</v>
      </c>
      <c r="I228" s="69" t="n">
        <f aca="false">G228/F228</f>
        <v>0.385989824858529</v>
      </c>
    </row>
    <row r="229" s="20" customFormat="true" ht="25.5" hidden="false" customHeight="false" outlineLevel="0" collapsed="false">
      <c r="A229" s="135"/>
      <c r="B229" s="135"/>
      <c r="C229" s="43" t="s">
        <v>23</v>
      </c>
      <c r="D229" s="86" t="n">
        <v>562533</v>
      </c>
      <c r="E229" s="87" t="n">
        <f aca="false">F229-D229</f>
        <v>3927</v>
      </c>
      <c r="F229" s="70" t="n">
        <f aca="false">2672099-F226-F227-F228</f>
        <v>566460</v>
      </c>
      <c r="G229" s="70" t="n">
        <f aca="false">1368868.89-G226-G227-G228</f>
        <v>306485.7</v>
      </c>
      <c r="H229" s="69" t="n">
        <f aca="false">G229/D229</f>
        <v>0.544831503218478</v>
      </c>
      <c r="I229" s="69" t="n">
        <f aca="false">G229/F229</f>
        <v>0.541054443385234</v>
      </c>
    </row>
    <row r="230" s="20" customFormat="true" ht="25.5" hidden="false" customHeight="false" outlineLevel="0" collapsed="false">
      <c r="A230" s="148"/>
      <c r="B230" s="144"/>
      <c r="C230" s="43" t="s">
        <v>20</v>
      </c>
      <c r="D230" s="86" t="n">
        <v>0</v>
      </c>
      <c r="E230" s="87" t="n">
        <f aca="false">F230-D230</f>
        <v>0</v>
      </c>
      <c r="F230" s="68" t="n">
        <v>0</v>
      </c>
      <c r="G230" s="68" t="n">
        <v>0</v>
      </c>
      <c r="H230" s="69"/>
      <c r="I230" s="69"/>
    </row>
    <row r="231" s="20" customFormat="true" ht="12.75" hidden="false" customHeight="false" outlineLevel="0" collapsed="false">
      <c r="A231" s="135"/>
      <c r="B231" s="132"/>
      <c r="C231" s="141" t="s">
        <v>42</v>
      </c>
      <c r="D231" s="149" t="n">
        <v>0</v>
      </c>
      <c r="E231" s="150" t="n">
        <f aca="false">F231-D231</f>
        <v>0</v>
      </c>
      <c r="F231" s="188" t="n">
        <v>0</v>
      </c>
      <c r="G231" s="188" t="n">
        <v>0</v>
      </c>
      <c r="H231" s="183"/>
      <c r="I231" s="183"/>
    </row>
    <row r="232" s="20" customFormat="true" ht="12.75" hidden="false" customHeight="false" outlineLevel="0" collapsed="false">
      <c r="A232" s="135"/>
      <c r="B232" s="82" t="s">
        <v>134</v>
      </c>
      <c r="C232" s="61" t="s">
        <v>135</v>
      </c>
      <c r="D232" s="84" t="n">
        <f aca="false">D233+D237</f>
        <v>6886669</v>
      </c>
      <c r="E232" s="85" t="n">
        <f aca="false">F232-D232</f>
        <v>0</v>
      </c>
      <c r="F232" s="85" t="n">
        <f aca="false">F233+F237</f>
        <v>6886669</v>
      </c>
      <c r="G232" s="85" t="n">
        <f aca="false">G233+G237</f>
        <v>3401821.1</v>
      </c>
      <c r="H232" s="64" t="n">
        <f aca="false">G232/D232</f>
        <v>0.493971918789766</v>
      </c>
      <c r="I232" s="64" t="n">
        <f aca="false">G232/F232</f>
        <v>0.493971918789766</v>
      </c>
    </row>
    <row r="233" s="20" customFormat="true" ht="12.75" hidden="false" customHeight="false" outlineLevel="0" collapsed="false">
      <c r="A233" s="135"/>
      <c r="B233" s="105"/>
      <c r="C233" s="141" t="s">
        <v>15</v>
      </c>
      <c r="D233" s="90" t="n">
        <f aca="false">D234+D235+D236</f>
        <v>6886669</v>
      </c>
      <c r="E233" s="91" t="n">
        <f aca="false">F233-D233</f>
        <v>0</v>
      </c>
      <c r="F233" s="91" t="n">
        <f aca="false">F234+F235+F236</f>
        <v>6886669</v>
      </c>
      <c r="G233" s="91" t="n">
        <f aca="false">G234+G235+G236</f>
        <v>3401821.1</v>
      </c>
      <c r="H233" s="69" t="n">
        <f aca="false">G233/D233</f>
        <v>0.493971918789766</v>
      </c>
      <c r="I233" s="69" t="n">
        <f aca="false">G233/F233</f>
        <v>0.493971918789766</v>
      </c>
    </row>
    <row r="234" s="20" customFormat="true" ht="12.75" hidden="false" customHeight="false" outlineLevel="0" collapsed="false">
      <c r="A234" s="135"/>
      <c r="B234" s="105"/>
      <c r="C234" s="76" t="s">
        <v>17</v>
      </c>
      <c r="D234" s="133" t="n">
        <v>4612260</v>
      </c>
      <c r="E234" s="134" t="n">
        <f aca="false">F234-D234</f>
        <v>0</v>
      </c>
      <c r="F234" s="134" t="n">
        <f aca="false">3440018+272931+624386+83292+154328+37305</f>
        <v>4612260</v>
      </c>
      <c r="G234" s="134" t="n">
        <f aca="false">1598022.23+257677.75+295343.94+31948.9+92747.37+14908.56</f>
        <v>2290648.75</v>
      </c>
      <c r="H234" s="80" t="n">
        <f aca="false">G234/D234</f>
        <v>0.496643456786911</v>
      </c>
      <c r="I234" s="80" t="n">
        <f aca="false">G234/F234</f>
        <v>0.496643456786911</v>
      </c>
    </row>
    <row r="235" s="20" customFormat="true" ht="25.5" hidden="false" customHeight="false" outlineLevel="0" collapsed="false">
      <c r="A235" s="135"/>
      <c r="B235" s="105"/>
      <c r="C235" s="43" t="s">
        <v>23</v>
      </c>
      <c r="D235" s="136" t="n">
        <v>2256770</v>
      </c>
      <c r="E235" s="70" t="n">
        <f aca="false">F235-D235</f>
        <v>0</v>
      </c>
      <c r="F235" s="70" t="n">
        <f aca="false">6886669-F234-F236</f>
        <v>2256770</v>
      </c>
      <c r="G235" s="70" t="n">
        <f aca="false">3401821.1-G234-G236</f>
        <v>1097224.24</v>
      </c>
      <c r="H235" s="69" t="n">
        <f aca="false">G235/D235</f>
        <v>0.486192319110942</v>
      </c>
      <c r="I235" s="69" t="n">
        <f aca="false">G235/F235</f>
        <v>0.486192319110942</v>
      </c>
    </row>
    <row r="236" s="20" customFormat="true" ht="12.75" hidden="false" customHeight="false" outlineLevel="0" collapsed="false">
      <c r="A236" s="135"/>
      <c r="B236" s="105"/>
      <c r="C236" s="43" t="s">
        <v>19</v>
      </c>
      <c r="D236" s="136" t="n">
        <v>17639</v>
      </c>
      <c r="E236" s="70" t="n">
        <f aca="false">F236-D236</f>
        <v>0</v>
      </c>
      <c r="F236" s="70" t="n">
        <v>17639</v>
      </c>
      <c r="G236" s="70" t="n">
        <v>13948.11</v>
      </c>
      <c r="H236" s="69" t="n">
        <f aca="false">G236/D236</f>
        <v>0.790754010998356</v>
      </c>
      <c r="I236" s="69" t="n">
        <f aca="false">G236/F236</f>
        <v>0.790754010998356</v>
      </c>
      <c r="K236" s="189"/>
      <c r="L236" s="189"/>
      <c r="M236" s="189"/>
      <c r="N236" s="10"/>
    </row>
    <row r="237" s="20" customFormat="true" ht="12.75" hidden="false" customHeight="false" outlineLevel="0" collapsed="false">
      <c r="A237" s="135"/>
      <c r="B237" s="105"/>
      <c r="C237" s="66" t="s">
        <v>42</v>
      </c>
      <c r="D237" s="72" t="n">
        <v>0</v>
      </c>
      <c r="E237" s="73" t="n">
        <f aca="false">F237-D237</f>
        <v>0</v>
      </c>
      <c r="F237" s="73" t="n">
        <v>0</v>
      </c>
      <c r="G237" s="73" t="n">
        <v>0</v>
      </c>
      <c r="H237" s="69"/>
      <c r="I237" s="74"/>
      <c r="K237" s="190"/>
      <c r="L237" s="190"/>
      <c r="M237" s="190"/>
      <c r="N237" s="10"/>
    </row>
    <row r="238" s="20" customFormat="true" ht="12.75" hidden="false" customHeight="false" outlineLevel="0" collapsed="false">
      <c r="A238" s="135"/>
      <c r="B238" s="82" t="s">
        <v>136</v>
      </c>
      <c r="C238" s="61" t="s">
        <v>137</v>
      </c>
      <c r="D238" s="84" t="n">
        <f aca="false">D239+D245</f>
        <v>3343795</v>
      </c>
      <c r="E238" s="85" t="n">
        <f aca="false">F238-D238</f>
        <v>23401.4500000002</v>
      </c>
      <c r="F238" s="85" t="n">
        <f aca="false">F239+F245</f>
        <v>3367196.45</v>
      </c>
      <c r="G238" s="85" t="n">
        <f aca="false">G239+G245</f>
        <v>1854666.95</v>
      </c>
      <c r="H238" s="64" t="n">
        <f aca="false">G238/D238</f>
        <v>0.554659286828289</v>
      </c>
      <c r="I238" s="64" t="n">
        <f aca="false">G238/F238</f>
        <v>0.550804497908045</v>
      </c>
      <c r="J238" s="26"/>
      <c r="K238" s="26"/>
      <c r="L238" s="26"/>
      <c r="M238" s="35"/>
      <c r="N238" s="10"/>
    </row>
    <row r="239" s="20" customFormat="true" ht="12.75" hidden="false" customHeight="false" outlineLevel="0" collapsed="false">
      <c r="A239" s="135"/>
      <c r="B239" s="142"/>
      <c r="C239" s="141" t="s">
        <v>15</v>
      </c>
      <c r="D239" s="84" t="n">
        <f aca="false">D240+D241+D242+D243+D244</f>
        <v>3343795</v>
      </c>
      <c r="E239" s="85" t="n">
        <f aca="false">F239-D239</f>
        <v>23401.4500000002</v>
      </c>
      <c r="F239" s="85" t="n">
        <f aca="false">F240+F241+F242+F243+F244</f>
        <v>3367196.45</v>
      </c>
      <c r="G239" s="85" t="n">
        <f aca="false">G240+G241+G242+G243+G244</f>
        <v>1854666.95</v>
      </c>
      <c r="H239" s="64" t="n">
        <f aca="false">G239/D239</f>
        <v>0.554659286828289</v>
      </c>
      <c r="I239" s="64" t="n">
        <f aca="false">G239/F239</f>
        <v>0.550804497908045</v>
      </c>
      <c r="K239" s="191"/>
      <c r="L239" s="191"/>
      <c r="M239" s="191"/>
      <c r="N239" s="192"/>
    </row>
    <row r="240" s="20" customFormat="true" ht="12.75" hidden="false" customHeight="false" outlineLevel="0" collapsed="false">
      <c r="A240" s="135"/>
      <c r="B240" s="142"/>
      <c r="C240" s="76" t="s">
        <v>17</v>
      </c>
      <c r="D240" s="100" t="n">
        <v>544802</v>
      </c>
      <c r="E240" s="101" t="n">
        <f aca="false">F240-D240</f>
        <v>2786.44999999995</v>
      </c>
      <c r="F240" s="101" t="n">
        <f aca="false">17277.3+78989.15+9896+441426</f>
        <v>547588.45</v>
      </c>
      <c r="G240" s="101" t="n">
        <f aca="false">36972.53+4294.22+214706.89</f>
        <v>255973.64</v>
      </c>
      <c r="H240" s="143" t="n">
        <f aca="false">G240/D240</f>
        <v>0.469847100414463</v>
      </c>
      <c r="I240" s="143" t="n">
        <f aca="false">G240/F240</f>
        <v>0.467456243826911</v>
      </c>
    </row>
    <row r="241" s="20" customFormat="true" ht="12.75" hidden="false" customHeight="false" outlineLevel="0" collapsed="false">
      <c r="A241" s="135"/>
      <c r="B241" s="105"/>
      <c r="C241" s="173" t="s">
        <v>18</v>
      </c>
      <c r="D241" s="136" t="n">
        <v>180642</v>
      </c>
      <c r="E241" s="70" t="n">
        <f aca="false">F241-D241</f>
        <v>45109</v>
      </c>
      <c r="F241" s="70" t="n">
        <f aca="false">206923+18828</f>
        <v>225751</v>
      </c>
      <c r="G241" s="70" t="n">
        <f aca="false">107417.81+18827.62</f>
        <v>126245.43</v>
      </c>
      <c r="H241" s="69" t="n">
        <f aca="false">G241/D241</f>
        <v>0.698870860597203</v>
      </c>
      <c r="I241" s="69" t="n">
        <f aca="false">G241/F241</f>
        <v>0.559224233779695</v>
      </c>
      <c r="J241" s="35"/>
    </row>
    <row r="242" s="20" customFormat="true" ht="12.75" hidden="false" customHeight="false" outlineLevel="0" collapsed="false">
      <c r="A242" s="135"/>
      <c r="B242" s="105"/>
      <c r="C242" s="43" t="s">
        <v>19</v>
      </c>
      <c r="D242" s="136" t="n">
        <v>2618351</v>
      </c>
      <c r="E242" s="70" t="n">
        <f aca="false">F242-D242</f>
        <v>-24783</v>
      </c>
      <c r="F242" s="70" t="n">
        <v>2593568</v>
      </c>
      <c r="G242" s="70" t="n">
        <v>1472447.88</v>
      </c>
      <c r="H242" s="69" t="n">
        <f aca="false">G242/D242</f>
        <v>0.562356949087422</v>
      </c>
      <c r="I242" s="69" t="n">
        <f aca="false">G242/F242</f>
        <v>0.567730585818456</v>
      </c>
    </row>
    <row r="243" s="20" customFormat="true" ht="25.5" hidden="false" customHeight="false" outlineLevel="0" collapsed="false">
      <c r="A243" s="135"/>
      <c r="B243" s="105"/>
      <c r="C243" s="43" t="s">
        <v>23</v>
      </c>
      <c r="D243" s="136" t="n">
        <v>0</v>
      </c>
      <c r="E243" s="70" t="n">
        <f aca="false">F243-D243</f>
        <v>289</v>
      </c>
      <c r="F243" s="70" t="n">
        <v>289</v>
      </c>
      <c r="G243" s="70" t="n">
        <v>0</v>
      </c>
      <c r="H243" s="69"/>
      <c r="I243" s="69"/>
    </row>
    <row r="244" s="20" customFormat="true" ht="25.5" hidden="false" customHeight="false" outlineLevel="0" collapsed="false">
      <c r="A244" s="135"/>
      <c r="B244" s="105"/>
      <c r="C244" s="43" t="s">
        <v>20</v>
      </c>
      <c r="D244" s="136" t="n">
        <v>0</v>
      </c>
      <c r="E244" s="70" t="n">
        <f aca="false">F244-D244</f>
        <v>0</v>
      </c>
      <c r="F244" s="70" t="n">
        <v>0</v>
      </c>
      <c r="G244" s="70" t="n">
        <v>0</v>
      </c>
      <c r="H244" s="69"/>
      <c r="I244" s="69"/>
    </row>
    <row r="245" s="20" customFormat="true" ht="12.75" hidden="false" customHeight="false" outlineLevel="0" collapsed="false">
      <c r="A245" s="135"/>
      <c r="B245" s="105"/>
      <c r="C245" s="66" t="s">
        <v>42</v>
      </c>
      <c r="D245" s="193" t="n">
        <v>0</v>
      </c>
      <c r="E245" s="194" t="n">
        <f aca="false">F245-D245</f>
        <v>0</v>
      </c>
      <c r="F245" s="194" t="n">
        <v>0</v>
      </c>
      <c r="G245" s="194" t="n">
        <v>0</v>
      </c>
      <c r="H245" s="115"/>
      <c r="I245" s="115"/>
    </row>
    <row r="246" s="20" customFormat="true" ht="25.5" hidden="false" customHeight="false" outlineLevel="0" collapsed="false">
      <c r="A246" s="135"/>
      <c r="B246" s="82" t="s">
        <v>138</v>
      </c>
      <c r="C246" s="61" t="s">
        <v>139</v>
      </c>
      <c r="D246" s="84" t="n">
        <f aca="false">D247</f>
        <v>12000</v>
      </c>
      <c r="E246" s="85" t="n">
        <f aca="false">F246-D246</f>
        <v>0</v>
      </c>
      <c r="F246" s="85" t="n">
        <f aca="false">F247</f>
        <v>12000</v>
      </c>
      <c r="G246" s="85" t="n">
        <f aca="false">G247</f>
        <v>12000</v>
      </c>
      <c r="H246" s="64" t="n">
        <f aca="false">G246/D246</f>
        <v>1</v>
      </c>
      <c r="I246" s="64" t="n">
        <f aca="false">G246/F246</f>
        <v>1</v>
      </c>
    </row>
    <row r="247" s="20" customFormat="true" ht="12.75" hidden="false" customHeight="false" outlineLevel="0" collapsed="false">
      <c r="A247" s="135"/>
      <c r="B247" s="142"/>
      <c r="C247" s="141" t="s">
        <v>15</v>
      </c>
      <c r="D247" s="84" t="n">
        <f aca="false">D248+D249</f>
        <v>12000</v>
      </c>
      <c r="E247" s="85" t="n">
        <f aca="false">E248+E249</f>
        <v>0</v>
      </c>
      <c r="F247" s="85" t="n">
        <f aca="false">F248+F249</f>
        <v>12000</v>
      </c>
      <c r="G247" s="85" t="n">
        <f aca="false">G248+G249</f>
        <v>12000</v>
      </c>
      <c r="H247" s="64" t="n">
        <f aca="false">G247/D247</f>
        <v>1</v>
      </c>
      <c r="I247" s="64" t="n">
        <f aca="false">G247/F247</f>
        <v>1</v>
      </c>
    </row>
    <row r="248" s="20" customFormat="true" ht="13.5" hidden="false" customHeight="true" outlineLevel="0" collapsed="false">
      <c r="A248" s="135"/>
      <c r="B248" s="105"/>
      <c r="C248" s="76" t="s">
        <v>17</v>
      </c>
      <c r="D248" s="195" t="n">
        <v>12000</v>
      </c>
      <c r="E248" s="79" t="n">
        <f aca="false">F248-D248</f>
        <v>-12000</v>
      </c>
      <c r="F248" s="79" t="n">
        <v>0</v>
      </c>
      <c r="G248" s="79" t="n">
        <v>0</v>
      </c>
      <c r="H248" s="80" t="n">
        <f aca="false">G248/D248</f>
        <v>0</v>
      </c>
      <c r="I248" s="80"/>
    </row>
    <row r="249" s="20" customFormat="true" ht="25.5" hidden="false" customHeight="false" outlineLevel="0" collapsed="false">
      <c r="A249" s="135"/>
      <c r="B249" s="105"/>
      <c r="C249" s="43" t="s">
        <v>23</v>
      </c>
      <c r="D249" s="195" t="n">
        <v>0</v>
      </c>
      <c r="E249" s="79" t="n">
        <f aca="false">F249-D249</f>
        <v>12000</v>
      </c>
      <c r="F249" s="79" t="n">
        <v>12000</v>
      </c>
      <c r="G249" s="79" t="n">
        <v>12000</v>
      </c>
      <c r="H249" s="80"/>
      <c r="I249" s="80"/>
    </row>
    <row r="250" s="20" customFormat="true" ht="12.75" hidden="false" customHeight="false" outlineLevel="0" collapsed="false">
      <c r="A250" s="135"/>
      <c r="B250" s="196" t="n">
        <v>85218</v>
      </c>
      <c r="C250" s="61" t="s">
        <v>140</v>
      </c>
      <c r="D250" s="84" t="n">
        <f aca="false">D251+D257</f>
        <v>588866</v>
      </c>
      <c r="E250" s="85" t="n">
        <f aca="false">F250-D250</f>
        <v>0</v>
      </c>
      <c r="F250" s="85" t="n">
        <f aca="false">F251+F257</f>
        <v>588866</v>
      </c>
      <c r="G250" s="85" t="n">
        <f aca="false">G251+G257</f>
        <v>336412.07</v>
      </c>
      <c r="H250" s="64" t="n">
        <f aca="false">G250/D250</f>
        <v>0.57128798402353</v>
      </c>
      <c r="I250" s="64" t="n">
        <f aca="false">G250/F250</f>
        <v>0.57128798402353</v>
      </c>
    </row>
    <row r="251" customFormat="false" ht="12.75" hidden="false" customHeight="false" outlineLevel="0" collapsed="false">
      <c r="A251" s="135"/>
      <c r="B251" s="197"/>
      <c r="C251" s="141" t="s">
        <v>15</v>
      </c>
      <c r="D251" s="90" t="n">
        <f aca="false">D252+D253+D254+D255+D256</f>
        <v>588866</v>
      </c>
      <c r="E251" s="91" t="n">
        <f aca="false">F251-D251</f>
        <v>0</v>
      </c>
      <c r="F251" s="91" t="n">
        <f aca="false">F252+F253+F254+F255+F256</f>
        <v>588866</v>
      </c>
      <c r="G251" s="91" t="n">
        <f aca="false">G252+G253+G254+G255+G256</f>
        <v>336412.07</v>
      </c>
      <c r="H251" s="69" t="n">
        <f aca="false">G251/D251</f>
        <v>0.57128798402353</v>
      </c>
      <c r="I251" s="69" t="n">
        <f aca="false">G251/F251</f>
        <v>0.57128798402353</v>
      </c>
    </row>
    <row r="252" customFormat="false" ht="12.75" hidden="false" customHeight="false" outlineLevel="0" collapsed="false">
      <c r="A252" s="135"/>
      <c r="B252" s="198"/>
      <c r="C252" s="76" t="s">
        <v>17</v>
      </c>
      <c r="D252" s="133" t="n">
        <v>490916</v>
      </c>
      <c r="E252" s="134" t="n">
        <f aca="false">F252-D252</f>
        <v>0</v>
      </c>
      <c r="F252" s="134" t="n">
        <f aca="false">390957+33002+60562+6395</f>
        <v>490916</v>
      </c>
      <c r="G252" s="134" t="n">
        <f aca="false">211136.84+32984.98+39616.98+3200.49</f>
        <v>286939.29</v>
      </c>
      <c r="H252" s="80" t="n">
        <f aca="false">G252/D252</f>
        <v>0.584497734846695</v>
      </c>
      <c r="I252" s="80" t="n">
        <f aca="false">G252/F252</f>
        <v>0.584497734846695</v>
      </c>
    </row>
    <row r="253" customFormat="false" ht="12.75" hidden="false" customHeight="false" outlineLevel="0" collapsed="false">
      <c r="A253" s="135"/>
      <c r="B253" s="198"/>
      <c r="C253" s="173" t="s">
        <v>18</v>
      </c>
      <c r="D253" s="133" t="n">
        <v>0</v>
      </c>
      <c r="E253" s="134" t="n">
        <f aca="false">F253-D253</f>
        <v>0</v>
      </c>
      <c r="F253" s="134" t="n">
        <v>0</v>
      </c>
      <c r="G253" s="134" t="n">
        <v>0</v>
      </c>
      <c r="H253" s="80"/>
      <c r="I253" s="80"/>
    </row>
    <row r="254" customFormat="false" ht="25.5" hidden="false" customHeight="false" outlineLevel="0" collapsed="false">
      <c r="A254" s="135"/>
      <c r="B254" s="198"/>
      <c r="C254" s="43" t="s">
        <v>23</v>
      </c>
      <c r="D254" s="86" t="n">
        <v>97100</v>
      </c>
      <c r="E254" s="87" t="n">
        <f aca="false">F254-D254</f>
        <v>0</v>
      </c>
      <c r="F254" s="70" t="n">
        <f aca="false">588866-F252-F253-F255</f>
        <v>97100</v>
      </c>
      <c r="G254" s="70" t="n">
        <f aca="false">336412.07-G252-G255</f>
        <v>49472.78</v>
      </c>
      <c r="H254" s="69" t="n">
        <f aca="false">G254/D254</f>
        <v>0.509503398558188</v>
      </c>
      <c r="I254" s="69" t="n">
        <f aca="false">G254/F254</f>
        <v>0.509503398558188</v>
      </c>
    </row>
    <row r="255" customFormat="false" ht="12.75" hidden="false" customHeight="false" outlineLevel="0" collapsed="false">
      <c r="A255" s="135"/>
      <c r="B255" s="198"/>
      <c r="C255" s="43" t="s">
        <v>19</v>
      </c>
      <c r="D255" s="86" t="n">
        <v>850</v>
      </c>
      <c r="E255" s="87" t="n">
        <f aca="false">F255-D255</f>
        <v>0</v>
      </c>
      <c r="F255" s="70" t="n">
        <v>850</v>
      </c>
      <c r="G255" s="70" t="n">
        <v>0</v>
      </c>
      <c r="H255" s="69" t="n">
        <f aca="false">G255/D255</f>
        <v>0</v>
      </c>
      <c r="I255" s="69" t="n">
        <f aca="false">G255/F255</f>
        <v>0</v>
      </c>
    </row>
    <row r="256" customFormat="false" ht="25.5" hidden="false" customHeight="false" outlineLevel="0" collapsed="false">
      <c r="A256" s="135"/>
      <c r="B256" s="198"/>
      <c r="C256" s="43" t="s">
        <v>20</v>
      </c>
      <c r="D256" s="86" t="n">
        <v>0</v>
      </c>
      <c r="E256" s="87" t="n">
        <f aca="false">F256-D256</f>
        <v>0</v>
      </c>
      <c r="F256" s="70" t="n">
        <v>0</v>
      </c>
      <c r="G256" s="70" t="n">
        <v>0</v>
      </c>
      <c r="H256" s="69"/>
      <c r="I256" s="69"/>
      <c r="K256" s="3"/>
    </row>
    <row r="257" s="2" customFormat="true" ht="12.75" hidden="false" customHeight="false" outlineLevel="0" collapsed="false">
      <c r="A257" s="98"/>
      <c r="B257" s="198"/>
      <c r="C257" s="66" t="s">
        <v>42</v>
      </c>
      <c r="D257" s="90" t="n">
        <v>0</v>
      </c>
      <c r="E257" s="91" t="n">
        <f aca="false">F257-D257</f>
        <v>0</v>
      </c>
      <c r="F257" s="73" t="n">
        <v>0</v>
      </c>
      <c r="G257" s="73" t="n">
        <v>0</v>
      </c>
      <c r="H257" s="69"/>
      <c r="I257" s="69"/>
    </row>
    <row r="258" customFormat="false" ht="38.25" hidden="false" customHeight="false" outlineLevel="0" collapsed="false">
      <c r="A258" s="98"/>
      <c r="B258" s="82" t="s">
        <v>141</v>
      </c>
      <c r="C258" s="61" t="s">
        <v>142</v>
      </c>
      <c r="D258" s="84" t="n">
        <f aca="false">D259</f>
        <v>67750</v>
      </c>
      <c r="E258" s="85" t="n">
        <f aca="false">F258-D258</f>
        <v>-150</v>
      </c>
      <c r="F258" s="85" t="n">
        <f aca="false">F259</f>
        <v>67600</v>
      </c>
      <c r="G258" s="85" t="n">
        <f aca="false">G259</f>
        <v>35571.04</v>
      </c>
      <c r="H258" s="74" t="n">
        <f aca="false">G258/D258</f>
        <v>0.525033800738007</v>
      </c>
      <c r="I258" s="74" t="n">
        <f aca="false">G258/F258</f>
        <v>0.526198816568047</v>
      </c>
    </row>
    <row r="259" s="20" customFormat="true" ht="12.75" hidden="false" customHeight="false" outlineLevel="0" collapsed="false">
      <c r="A259" s="98"/>
      <c r="B259" s="199"/>
      <c r="C259" s="141" t="s">
        <v>15</v>
      </c>
      <c r="D259" s="72" t="n">
        <f aca="false">D260+D261+D262</f>
        <v>67750</v>
      </c>
      <c r="E259" s="73" t="n">
        <f aca="false">F259-D259</f>
        <v>-150</v>
      </c>
      <c r="F259" s="73" t="n">
        <f aca="false">F260+F262</f>
        <v>67600</v>
      </c>
      <c r="G259" s="73" t="n">
        <f aca="false">G260+G262</f>
        <v>35571.04</v>
      </c>
      <c r="H259" s="69" t="n">
        <f aca="false">G259/D259</f>
        <v>0.525033800738007</v>
      </c>
      <c r="I259" s="69" t="n">
        <f aca="false">G259/F259</f>
        <v>0.526198816568047</v>
      </c>
    </row>
    <row r="260" s="20" customFormat="true" ht="12.75" hidden="false" customHeight="false" outlineLevel="0" collapsed="false">
      <c r="A260" s="98"/>
      <c r="B260" s="199"/>
      <c r="C260" s="76" t="s">
        <v>17</v>
      </c>
      <c r="D260" s="200" t="n">
        <v>38600</v>
      </c>
      <c r="E260" s="201" t="n">
        <f aca="false">F260-D260</f>
        <v>0</v>
      </c>
      <c r="F260" s="201" t="n">
        <f aca="false">31736+2672+3149+543+500</f>
        <v>38600</v>
      </c>
      <c r="G260" s="201" t="n">
        <f aca="false">15843.46+2672+3149+453.62+0</f>
        <v>22118.08</v>
      </c>
      <c r="H260" s="112" t="n">
        <f aca="false">G260/D260</f>
        <v>0.57300725388601</v>
      </c>
      <c r="I260" s="112" t="n">
        <f aca="false">G260/F260</f>
        <v>0.57300725388601</v>
      </c>
    </row>
    <row r="261" s="20" customFormat="true" ht="12.75" hidden="false" customHeight="false" outlineLevel="0" collapsed="false">
      <c r="A261" s="98"/>
      <c r="B261" s="199"/>
      <c r="C261" s="43" t="s">
        <v>19</v>
      </c>
      <c r="D261" s="133" t="n">
        <v>150</v>
      </c>
      <c r="E261" s="134" t="n">
        <f aca="false">F261-D261</f>
        <v>0</v>
      </c>
      <c r="F261" s="79" t="n">
        <v>150</v>
      </c>
      <c r="G261" s="79" t="n">
        <v>0</v>
      </c>
      <c r="H261" s="80" t="n">
        <f aca="false">G261/D261</f>
        <v>0</v>
      </c>
      <c r="I261" s="80" t="n">
        <f aca="false">G261/F261</f>
        <v>0</v>
      </c>
    </row>
    <row r="262" s="20" customFormat="true" ht="25.5" hidden="false" customHeight="false" outlineLevel="0" collapsed="false">
      <c r="A262" s="98"/>
      <c r="B262" s="199"/>
      <c r="C262" s="43" t="s">
        <v>23</v>
      </c>
      <c r="D262" s="136" t="n">
        <v>29000</v>
      </c>
      <c r="E262" s="70" t="n">
        <f aca="false">F262-D262</f>
        <v>0</v>
      </c>
      <c r="F262" s="70" t="n">
        <f aca="false">67750-F260-F261</f>
        <v>29000</v>
      </c>
      <c r="G262" s="70" t="n">
        <f aca="false">35571.04-G260-G261</f>
        <v>13452.96</v>
      </c>
      <c r="H262" s="69" t="n">
        <f aca="false">G262/D262</f>
        <v>0.463895172413793</v>
      </c>
      <c r="I262" s="69" t="n">
        <f aca="false">G262/F262</f>
        <v>0.463895172413793</v>
      </c>
    </row>
    <row r="263" s="20" customFormat="true" ht="12.75" hidden="false" customHeight="false" outlineLevel="0" collapsed="false">
      <c r="A263" s="98"/>
      <c r="B263" s="196" t="n">
        <v>85233</v>
      </c>
      <c r="C263" s="61" t="s">
        <v>143</v>
      </c>
      <c r="D263" s="62" t="n">
        <f aca="false">D264</f>
        <v>0</v>
      </c>
      <c r="E263" s="63" t="n">
        <f aca="false">F263-D263</f>
        <v>0</v>
      </c>
      <c r="F263" s="63" t="n">
        <f aca="false">F264</f>
        <v>0</v>
      </c>
      <c r="G263" s="63" t="n">
        <f aca="false">G264</f>
        <v>0</v>
      </c>
      <c r="H263" s="64"/>
      <c r="I263" s="64"/>
    </row>
    <row r="264" s="20" customFormat="true" ht="12.75" hidden="false" customHeight="false" outlineLevel="0" collapsed="false">
      <c r="A264" s="98"/>
      <c r="B264" s="202"/>
      <c r="C264" s="141" t="s">
        <v>15</v>
      </c>
      <c r="D264" s="90" t="n">
        <f aca="false">D265</f>
        <v>0</v>
      </c>
      <c r="E264" s="91" t="n">
        <f aca="false">F264-D264</f>
        <v>0</v>
      </c>
      <c r="F264" s="91" t="n">
        <f aca="false">F265</f>
        <v>0</v>
      </c>
      <c r="G264" s="91" t="n">
        <f aca="false">G265</f>
        <v>0</v>
      </c>
      <c r="H264" s="180"/>
      <c r="I264" s="180"/>
    </row>
    <row r="265" s="20" customFormat="true" ht="25.5" hidden="false" customHeight="false" outlineLevel="0" collapsed="false">
      <c r="A265" s="98"/>
      <c r="B265" s="202"/>
      <c r="C265" s="43" t="s">
        <v>23</v>
      </c>
      <c r="D265" s="116" t="n">
        <v>0</v>
      </c>
      <c r="E265" s="117" t="n">
        <f aca="false">F265-D265</f>
        <v>0</v>
      </c>
      <c r="F265" s="203" t="n">
        <v>0</v>
      </c>
      <c r="G265" s="203" t="n">
        <v>0</v>
      </c>
      <c r="H265" s="178"/>
      <c r="I265" s="178"/>
    </row>
    <row r="266" s="20" customFormat="true" ht="12.75" hidden="false" customHeight="false" outlineLevel="0" collapsed="false">
      <c r="A266" s="98"/>
      <c r="B266" s="196" t="s">
        <v>144</v>
      </c>
      <c r="C266" s="61" t="s">
        <v>51</v>
      </c>
      <c r="D266" s="84" t="n">
        <f aca="false">D267</f>
        <v>200</v>
      </c>
      <c r="E266" s="85" t="n">
        <f aca="false">F266-D266</f>
        <v>0</v>
      </c>
      <c r="F266" s="85" t="n">
        <f aca="false">F267</f>
        <v>200</v>
      </c>
      <c r="G266" s="85" t="n">
        <f aca="false">G267</f>
        <v>0</v>
      </c>
      <c r="H266" s="204" t="n">
        <f aca="false">G266/D266</f>
        <v>0</v>
      </c>
      <c r="I266" s="204"/>
    </row>
    <row r="267" s="20" customFormat="true" ht="12.75" hidden="false" customHeight="false" outlineLevel="0" collapsed="false">
      <c r="A267" s="98"/>
      <c r="B267" s="205"/>
      <c r="C267" s="141" t="s">
        <v>15</v>
      </c>
      <c r="D267" s="90" t="n">
        <f aca="false">D268+D269</f>
        <v>200</v>
      </c>
      <c r="E267" s="91" t="n">
        <f aca="false">F267-D267</f>
        <v>0</v>
      </c>
      <c r="F267" s="91" t="n">
        <f aca="false">F269</f>
        <v>200</v>
      </c>
      <c r="G267" s="91" t="n">
        <f aca="false">G269</f>
        <v>0</v>
      </c>
      <c r="H267" s="180" t="n">
        <f aca="false">G267/D267</f>
        <v>0</v>
      </c>
      <c r="I267" s="180"/>
    </row>
    <row r="268" customFormat="false" ht="12.75" hidden="false" customHeight="false" outlineLevel="0" collapsed="false">
      <c r="A268" s="98"/>
      <c r="B268" s="205"/>
      <c r="C268" s="76" t="s">
        <v>17</v>
      </c>
      <c r="D268" s="100" t="n">
        <v>0</v>
      </c>
      <c r="E268" s="101" t="n">
        <f aca="false">F268-D268</f>
        <v>0</v>
      </c>
      <c r="F268" s="101"/>
      <c r="G268" s="101"/>
      <c r="H268" s="179"/>
      <c r="I268" s="179"/>
    </row>
    <row r="269" s="207" customFormat="true" ht="25.5" hidden="false" customHeight="false" outlineLevel="0" collapsed="false">
      <c r="A269" s="147"/>
      <c r="B269" s="206"/>
      <c r="C269" s="43" t="s">
        <v>23</v>
      </c>
      <c r="D269" s="86" t="n">
        <v>200</v>
      </c>
      <c r="E269" s="87" t="n">
        <f aca="false">F269-D269</f>
        <v>0</v>
      </c>
      <c r="F269" s="176" t="n">
        <v>200</v>
      </c>
      <c r="G269" s="176" t="n">
        <v>0</v>
      </c>
      <c r="H269" s="180" t="n">
        <f aca="false">G269/D269</f>
        <v>0</v>
      </c>
      <c r="I269" s="180"/>
    </row>
    <row r="270" s="207" customFormat="true" ht="25.5" hidden="false" customHeight="false" outlineLevel="0" collapsed="false">
      <c r="A270" s="208" t="s">
        <v>145</v>
      </c>
      <c r="B270" s="185"/>
      <c r="C270" s="93" t="s">
        <v>146</v>
      </c>
      <c r="D270" s="186" t="n">
        <f aca="false">D271+D274+D278+D282+D289</f>
        <v>4893268</v>
      </c>
      <c r="E270" s="187" t="n">
        <f aca="false">E271+E274+E278+E282+E289</f>
        <v>1508500</v>
      </c>
      <c r="F270" s="187" t="n">
        <f aca="false">F271+F274+F278+F282+F289</f>
        <v>6401768</v>
      </c>
      <c r="G270" s="187" t="n">
        <f aca="false">G271+G274+G278+G282+G289</f>
        <v>2636046.94</v>
      </c>
      <c r="H270" s="160" t="n">
        <f aca="false">G270/D270</f>
        <v>0.538708883306616</v>
      </c>
      <c r="I270" s="160" t="n">
        <f aca="false">G270/F270</f>
        <v>0.411768583303862</v>
      </c>
      <c r="J270" s="209"/>
      <c r="K270" s="209"/>
      <c r="L270" s="209"/>
      <c r="M270" s="209"/>
    </row>
    <row r="271" s="207" customFormat="true" ht="25.5" hidden="false" customHeight="false" outlineLevel="0" collapsed="false">
      <c r="A271" s="96"/>
      <c r="B271" s="82" t="s">
        <v>147</v>
      </c>
      <c r="C271" s="61" t="s">
        <v>148</v>
      </c>
      <c r="D271" s="84" t="n">
        <f aca="false">D272</f>
        <v>40200</v>
      </c>
      <c r="E271" s="85" t="n">
        <f aca="false">F271-D271</f>
        <v>0</v>
      </c>
      <c r="F271" s="85" t="n">
        <f aca="false">F272</f>
        <v>40200</v>
      </c>
      <c r="G271" s="85" t="n">
        <f aca="false">G272</f>
        <v>20100</v>
      </c>
      <c r="H271" s="64" t="n">
        <f aca="false">G271/D271</f>
        <v>0.5</v>
      </c>
      <c r="I271" s="64" t="n">
        <f aca="false">G271/F271</f>
        <v>0.5</v>
      </c>
    </row>
    <row r="272" s="20" customFormat="true" ht="12.75" hidden="false" customHeight="false" outlineLevel="0" collapsed="false">
      <c r="A272" s="98"/>
      <c r="B272" s="81"/>
      <c r="C272" s="141" t="s">
        <v>15</v>
      </c>
      <c r="D272" s="84" t="n">
        <f aca="false">D273</f>
        <v>40200</v>
      </c>
      <c r="E272" s="85" t="n">
        <f aca="false">F272-D272</f>
        <v>0</v>
      </c>
      <c r="F272" s="85" t="n">
        <f aca="false">F273</f>
        <v>40200</v>
      </c>
      <c r="G272" s="85" t="n">
        <f aca="false">G273</f>
        <v>20100</v>
      </c>
      <c r="H272" s="64" t="n">
        <f aca="false">G272/D272</f>
        <v>0.5</v>
      </c>
      <c r="I272" s="64" t="n">
        <f aca="false">G272/F272</f>
        <v>0.5</v>
      </c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</row>
    <row r="273" s="20" customFormat="true" ht="12.75" hidden="false" customHeight="false" outlineLevel="0" collapsed="false">
      <c r="A273" s="98"/>
      <c r="B273" s="81"/>
      <c r="C273" s="173" t="s">
        <v>18</v>
      </c>
      <c r="D273" s="86" t="n">
        <v>40200</v>
      </c>
      <c r="E273" s="87" t="n">
        <f aca="false">F273-D273</f>
        <v>0</v>
      </c>
      <c r="F273" s="70" t="n">
        <v>40200</v>
      </c>
      <c r="G273" s="70" t="n">
        <v>20100</v>
      </c>
      <c r="H273" s="69" t="n">
        <f aca="false">G273/D273</f>
        <v>0.5</v>
      </c>
      <c r="I273" s="69" t="n">
        <f aca="false">G273/F273</f>
        <v>0.5</v>
      </c>
    </row>
    <row r="274" s="20" customFormat="true" ht="25.5" hidden="false" customHeight="false" outlineLevel="0" collapsed="false">
      <c r="A274" s="98"/>
      <c r="B274" s="82" t="s">
        <v>149</v>
      </c>
      <c r="C274" s="61" t="s">
        <v>150</v>
      </c>
      <c r="D274" s="84" t="n">
        <f aca="false">D275</f>
        <v>117500</v>
      </c>
      <c r="E274" s="85" t="n">
        <f aca="false">F274-D274</f>
        <v>10000</v>
      </c>
      <c r="F274" s="85" t="n">
        <f aca="false">F275</f>
        <v>127500</v>
      </c>
      <c r="G274" s="85" t="n">
        <f aca="false">G275</f>
        <v>66310.74</v>
      </c>
      <c r="H274" s="64" t="n">
        <f aca="false">G274/D274</f>
        <v>0.564346723404255</v>
      </c>
      <c r="I274" s="64" t="n">
        <f aca="false">G274/F274</f>
        <v>0.520084235294118</v>
      </c>
      <c r="J274" s="26"/>
      <c r="K274" s="26"/>
      <c r="L274" s="26"/>
      <c r="M274" s="26"/>
    </row>
    <row r="275" s="20" customFormat="true" ht="12.75" hidden="false" customHeight="false" outlineLevel="0" collapsed="false">
      <c r="A275" s="98"/>
      <c r="B275" s="99"/>
      <c r="C275" s="141" t="s">
        <v>15</v>
      </c>
      <c r="D275" s="90" t="n">
        <f aca="false">D276+D277</f>
        <v>117500</v>
      </c>
      <c r="E275" s="91" t="n">
        <f aca="false">F275-D275</f>
        <v>10000</v>
      </c>
      <c r="F275" s="91" t="n">
        <f aca="false">F276+F277</f>
        <v>127500</v>
      </c>
      <c r="G275" s="91" t="n">
        <f aca="false">G276+G277</f>
        <v>66310.74</v>
      </c>
      <c r="H275" s="69" t="n">
        <f aca="false">G275/D275</f>
        <v>0.564346723404255</v>
      </c>
      <c r="I275" s="69" t="n">
        <f aca="false">G275/F275</f>
        <v>0.520084235294118</v>
      </c>
    </row>
    <row r="276" s="20" customFormat="true" ht="12.75" hidden="false" customHeight="false" outlineLevel="0" collapsed="false">
      <c r="A276" s="98"/>
      <c r="B276" s="99"/>
      <c r="C276" s="76" t="s">
        <v>17</v>
      </c>
      <c r="D276" s="110" t="n">
        <v>91270</v>
      </c>
      <c r="E276" s="111" t="n">
        <f aca="false">F276-D276</f>
        <v>530</v>
      </c>
      <c r="F276" s="210" t="n">
        <f aca="false">49645+3790+9435+1540+27390</f>
        <v>91800</v>
      </c>
      <c r="G276" s="210" t="n">
        <f aca="false">25259.57+3558.65+4398.73+432.74+14186.5</f>
        <v>47836.19</v>
      </c>
      <c r="H276" s="112" t="n">
        <f aca="false">G276/D276</f>
        <v>0.524117344143749</v>
      </c>
      <c r="I276" s="112" t="n">
        <f aca="false">G276/F276</f>
        <v>0.521091394335512</v>
      </c>
    </row>
    <row r="277" s="20" customFormat="true" ht="25.5" hidden="false" customHeight="false" outlineLevel="0" collapsed="false">
      <c r="A277" s="98"/>
      <c r="B277" s="99"/>
      <c r="C277" s="43" t="s">
        <v>23</v>
      </c>
      <c r="D277" s="86" t="n">
        <v>26230</v>
      </c>
      <c r="E277" s="87" t="n">
        <f aca="false">F277-D277</f>
        <v>9470</v>
      </c>
      <c r="F277" s="70" t="n">
        <f aca="false">127500-F276</f>
        <v>35700</v>
      </c>
      <c r="G277" s="70" t="n">
        <f aca="false">66310.74-G276</f>
        <v>18474.55</v>
      </c>
      <c r="H277" s="69" t="n">
        <f aca="false">G277/D277</f>
        <v>0.704329012581015</v>
      </c>
      <c r="I277" s="69" t="n">
        <f aca="false">G277/F277</f>
        <v>0.517494397759104</v>
      </c>
    </row>
    <row r="278" s="20" customFormat="true" ht="25.5" hidden="false" customHeight="false" outlineLevel="0" collapsed="false">
      <c r="A278" s="98"/>
      <c r="B278" s="196" t="s">
        <v>151</v>
      </c>
      <c r="C278" s="61" t="s">
        <v>152</v>
      </c>
      <c r="D278" s="84" t="n">
        <f aca="false">D279</f>
        <v>18377</v>
      </c>
      <c r="E278" s="85" t="n">
        <f aca="false">F278-D278</f>
        <v>0</v>
      </c>
      <c r="F278" s="85" t="n">
        <f aca="false">F279</f>
        <v>18377</v>
      </c>
      <c r="G278" s="85" t="n">
        <f aca="false">G279</f>
        <v>12485.49</v>
      </c>
      <c r="H278" s="211" t="n">
        <f aca="false">G278/D278</f>
        <v>0.679408499755129</v>
      </c>
      <c r="I278" s="211" t="n">
        <f aca="false">G278/F278</f>
        <v>0.679408499755129</v>
      </c>
      <c r="J278" s="103"/>
      <c r="K278" s="103"/>
      <c r="L278" s="103"/>
      <c r="M278" s="103"/>
      <c r="N278" s="103"/>
      <c r="O278" s="103"/>
      <c r="P278" s="103"/>
      <c r="Q278" s="10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</row>
    <row r="279" s="20" customFormat="true" ht="12.75" hidden="false" customHeight="false" outlineLevel="0" collapsed="false">
      <c r="A279" s="98"/>
      <c r="B279" s="212"/>
      <c r="C279" s="141" t="s">
        <v>15</v>
      </c>
      <c r="D279" s="90" t="n">
        <f aca="false">D280+D281</f>
        <v>18377</v>
      </c>
      <c r="E279" s="91" t="n">
        <f aca="false">F279-D279</f>
        <v>0</v>
      </c>
      <c r="F279" s="91" t="n">
        <f aca="false">F280+F281</f>
        <v>18377</v>
      </c>
      <c r="G279" s="91" t="n">
        <f aca="false">G280+G281</f>
        <v>12485.49</v>
      </c>
      <c r="H279" s="213" t="n">
        <f aca="false">G279/D279</f>
        <v>0.679408499755129</v>
      </c>
      <c r="I279" s="213" t="n">
        <f aca="false">G279/F279</f>
        <v>0.679408499755129</v>
      </c>
    </row>
    <row r="280" s="20" customFormat="true" ht="12.75" hidden="false" customHeight="false" outlineLevel="0" collapsed="false">
      <c r="A280" s="98"/>
      <c r="B280" s="212"/>
      <c r="C280" s="76" t="s">
        <v>17</v>
      </c>
      <c r="D280" s="214" t="n">
        <v>16829</v>
      </c>
      <c r="E280" s="215" t="n">
        <f aca="false">F280-D280</f>
        <v>0</v>
      </c>
      <c r="F280" s="215" t="n">
        <f aca="false">12000+2071+2413+345</f>
        <v>16829</v>
      </c>
      <c r="G280" s="215" t="n">
        <f aca="false">12485.49-G281</f>
        <v>11873.3</v>
      </c>
      <c r="H280" s="216" t="n">
        <f aca="false">G280/D280</f>
        <v>0.705526175054965</v>
      </c>
      <c r="I280" s="216" t="n">
        <f aca="false">G280/F280</f>
        <v>0.705526175054965</v>
      </c>
    </row>
    <row r="281" s="20" customFormat="true" ht="25.5" hidden="false" customHeight="false" outlineLevel="0" collapsed="false">
      <c r="A281" s="217"/>
      <c r="B281" s="218"/>
      <c r="C281" s="43" t="s">
        <v>23</v>
      </c>
      <c r="D281" s="200" t="n">
        <v>1548</v>
      </c>
      <c r="E281" s="201" t="n">
        <f aca="false">F281-D281</f>
        <v>0</v>
      </c>
      <c r="F281" s="79" t="n">
        <v>1548</v>
      </c>
      <c r="G281" s="79" t="n">
        <v>612.19</v>
      </c>
      <c r="H281" s="219" t="n">
        <f aca="false">G281/D281</f>
        <v>0.39547157622739</v>
      </c>
      <c r="I281" s="219" t="n">
        <f aca="false">G281/F281</f>
        <v>0.39547157622739</v>
      </c>
    </row>
    <row r="282" s="20" customFormat="true" ht="12.75" hidden="false" customHeight="false" outlineLevel="0" collapsed="false">
      <c r="A282" s="220"/>
      <c r="B282" s="152" t="s">
        <v>153</v>
      </c>
      <c r="C282" s="140" t="s">
        <v>154</v>
      </c>
      <c r="D282" s="128" t="n">
        <f aca="false">D283+D288</f>
        <v>2078756</v>
      </c>
      <c r="E282" s="129" t="n">
        <f aca="false">F282-D282</f>
        <v>0</v>
      </c>
      <c r="F282" s="129" t="n">
        <f aca="false">F283+F288</f>
        <v>2078756</v>
      </c>
      <c r="G282" s="129" t="n">
        <f aca="false">G283+G288</f>
        <v>1123018.4</v>
      </c>
      <c r="H282" s="130" t="n">
        <f aca="false">G282/D282</f>
        <v>0.540235794869624</v>
      </c>
      <c r="I282" s="130" t="n">
        <f aca="false">G282/F282</f>
        <v>0.540235794869624</v>
      </c>
    </row>
    <row r="283" s="20" customFormat="true" ht="12.75" hidden="false" customHeight="false" outlineLevel="0" collapsed="false">
      <c r="A283" s="220"/>
      <c r="B283" s="59"/>
      <c r="C283" s="141" t="s">
        <v>15</v>
      </c>
      <c r="D283" s="90" t="n">
        <f aca="false">D284+D285+D286+D287</f>
        <v>2024756</v>
      </c>
      <c r="E283" s="91" t="n">
        <f aca="false">E284+E285+E286+E287</f>
        <v>-413.870000000094</v>
      </c>
      <c r="F283" s="91" t="n">
        <f aca="false">F284+F285+F286+F287</f>
        <v>2024342.13</v>
      </c>
      <c r="G283" s="91" t="n">
        <f aca="false">G284+G285+G286+G287</f>
        <v>1068604.53</v>
      </c>
      <c r="H283" s="69" t="n">
        <f aca="false">G283/D283</f>
        <v>0.527769533711716</v>
      </c>
      <c r="I283" s="69" t="n">
        <f aca="false">G283/F283</f>
        <v>0.527877434433477</v>
      </c>
    </row>
    <row r="284" s="20" customFormat="true" ht="12.75" hidden="false" customHeight="false" outlineLevel="0" collapsed="false">
      <c r="A284" s="220"/>
      <c r="B284" s="59"/>
      <c r="C284" s="76" t="s">
        <v>17</v>
      </c>
      <c r="D284" s="133" t="n">
        <v>1739580</v>
      </c>
      <c r="E284" s="134" t="n">
        <f aca="false">F284-D284</f>
        <v>0</v>
      </c>
      <c r="F284" s="134" t="n">
        <f aca="false">1311753+136069+246437+33321+12000</f>
        <v>1739580</v>
      </c>
      <c r="G284" s="134" t="n">
        <f aca="false">696492.34+131465.06+130788.19+13522.02+3048</f>
        <v>975315.61</v>
      </c>
      <c r="H284" s="80" t="n">
        <f aca="false">G284/D284</f>
        <v>0.560661544740684</v>
      </c>
      <c r="I284" s="80" t="n">
        <f aca="false">G284/F284</f>
        <v>0.560661544740684</v>
      </c>
    </row>
    <row r="285" s="20" customFormat="true" ht="12.75" hidden="false" customHeight="false" outlineLevel="0" collapsed="false">
      <c r="A285" s="220"/>
      <c r="B285" s="59"/>
      <c r="C285" s="173" t="s">
        <v>18</v>
      </c>
      <c r="D285" s="133" t="n">
        <v>0</v>
      </c>
      <c r="E285" s="134" t="n">
        <f aca="false">F285-D285</f>
        <v>7016.23</v>
      </c>
      <c r="F285" s="134" t="n">
        <v>7016.23</v>
      </c>
      <c r="G285" s="134" t="n">
        <v>7016.23</v>
      </c>
      <c r="H285" s="80"/>
      <c r="I285" s="80" t="n">
        <f aca="false">G285/F285</f>
        <v>1</v>
      </c>
    </row>
    <row r="286" s="20" customFormat="true" ht="12.75" hidden="false" customHeight="false" outlineLevel="0" collapsed="false">
      <c r="A286" s="220"/>
      <c r="B286" s="59"/>
      <c r="C286" s="43" t="s">
        <v>19</v>
      </c>
      <c r="D286" s="86" t="n">
        <v>5200</v>
      </c>
      <c r="E286" s="87" t="n">
        <f aca="false">F286-D286</f>
        <v>0</v>
      </c>
      <c r="F286" s="87" t="n">
        <v>5200</v>
      </c>
      <c r="G286" s="87" t="n">
        <v>3169</v>
      </c>
      <c r="H286" s="69" t="n">
        <f aca="false">G286/D286</f>
        <v>0.609423076923077</v>
      </c>
      <c r="I286" s="69" t="n">
        <f aca="false">G286/F286</f>
        <v>0.609423076923077</v>
      </c>
    </row>
    <row r="287" s="20" customFormat="true" ht="25.5" hidden="false" customHeight="false" outlineLevel="0" collapsed="false">
      <c r="A287" s="220"/>
      <c r="B287" s="59"/>
      <c r="C287" s="43" t="s">
        <v>23</v>
      </c>
      <c r="D287" s="86" t="n">
        <v>279976</v>
      </c>
      <c r="E287" s="87" t="n">
        <f aca="false">F287-D287</f>
        <v>-7430.10000000009</v>
      </c>
      <c r="F287" s="70" t="n">
        <f aca="false">2078756-F288-F284-F285-F286</f>
        <v>272545.9</v>
      </c>
      <c r="G287" s="70" t="n">
        <f aca="false">1123018.4-G288-G284-G285-G286</f>
        <v>83103.6899999999</v>
      </c>
      <c r="H287" s="69" t="n">
        <f aca="false">G287/D287</f>
        <v>0.296824334942995</v>
      </c>
      <c r="I287" s="69" t="n">
        <f aca="false">G287/F287</f>
        <v>0.304916309509701</v>
      </c>
    </row>
    <row r="288" s="20" customFormat="true" ht="12.75" hidden="false" customHeight="false" outlineLevel="0" collapsed="false">
      <c r="A288" s="220"/>
      <c r="B288" s="59"/>
      <c r="C288" s="66" t="s">
        <v>42</v>
      </c>
      <c r="D288" s="149" t="n">
        <v>54000</v>
      </c>
      <c r="E288" s="150" t="n">
        <f aca="false">F288-D288</f>
        <v>413.870000000003</v>
      </c>
      <c r="F288" s="150" t="n">
        <v>54413.87</v>
      </c>
      <c r="G288" s="150" t="n">
        <v>54413.87</v>
      </c>
      <c r="H288" s="183" t="n">
        <f aca="false">G288/D288</f>
        <v>1.00766425925926</v>
      </c>
      <c r="I288" s="119" t="n">
        <f aca="false">G288/F288</f>
        <v>1</v>
      </c>
    </row>
    <row r="289" s="20" customFormat="true" ht="12.75" hidden="false" customHeight="false" outlineLevel="0" collapsed="false">
      <c r="A289" s="220"/>
      <c r="B289" s="82" t="s">
        <v>155</v>
      </c>
      <c r="C289" s="61" t="s">
        <v>51</v>
      </c>
      <c r="D289" s="84" t="n">
        <f aca="false">D290</f>
        <v>2638435</v>
      </c>
      <c r="E289" s="85" t="n">
        <f aca="false">F289-D289</f>
        <v>1498500</v>
      </c>
      <c r="F289" s="85" t="n">
        <f aca="false">F290</f>
        <v>4136935</v>
      </c>
      <c r="G289" s="85" t="n">
        <f aca="false">G290</f>
        <v>1414132.31</v>
      </c>
      <c r="H289" s="221" t="n">
        <f aca="false">G289/D289</f>
        <v>0.535973904985342</v>
      </c>
      <c r="I289" s="64" t="n">
        <f aca="false">G289/F289</f>
        <v>0.341830923135123</v>
      </c>
    </row>
    <row r="290" s="20" customFormat="true" ht="12.75" hidden="false" customHeight="false" outlineLevel="0" collapsed="false">
      <c r="A290" s="220"/>
      <c r="B290" s="222"/>
      <c r="C290" s="141" t="s">
        <v>15</v>
      </c>
      <c r="D290" s="149" t="n">
        <f aca="false">D291+D292+D293</f>
        <v>2638435</v>
      </c>
      <c r="E290" s="150" t="n">
        <f aca="false">F290-D290</f>
        <v>1498500</v>
      </c>
      <c r="F290" s="150" t="n">
        <f aca="false">F291+F292+F293</f>
        <v>4136935</v>
      </c>
      <c r="G290" s="150" t="n">
        <f aca="false">G291+G292+G293</f>
        <v>1414132.31</v>
      </c>
      <c r="H290" s="223" t="n">
        <f aca="false">G290/D290</f>
        <v>0.535973904985342</v>
      </c>
      <c r="I290" s="119" t="n">
        <f aca="false">G290/F290</f>
        <v>0.341830923135123</v>
      </c>
    </row>
    <row r="291" s="20" customFormat="true" ht="12.75" hidden="false" customHeight="false" outlineLevel="0" collapsed="false">
      <c r="A291" s="220"/>
      <c r="B291" s="224"/>
      <c r="C291" s="76" t="s">
        <v>17</v>
      </c>
      <c r="D291" s="225" t="n">
        <v>0</v>
      </c>
      <c r="E291" s="226" t="n">
        <f aca="false">F291-D291</f>
        <v>10800</v>
      </c>
      <c r="F291" s="226" t="n">
        <f aca="false">9027+1552+221</f>
        <v>10800</v>
      </c>
      <c r="G291" s="226" t="n">
        <f aca="false">4100.21+513.97+36.04</f>
        <v>4650.22</v>
      </c>
      <c r="H291" s="227"/>
      <c r="I291" s="119" t="n">
        <f aca="false">G291/F291</f>
        <v>0.430575925925926</v>
      </c>
    </row>
    <row r="292" s="20" customFormat="true" ht="12.75" hidden="false" customHeight="false" outlineLevel="0" collapsed="false">
      <c r="A292" s="220"/>
      <c r="B292" s="224"/>
      <c r="C292" s="43" t="s">
        <v>19</v>
      </c>
      <c r="D292" s="228" t="n">
        <v>0</v>
      </c>
      <c r="E292" s="229" t="n">
        <f aca="false">F292-D292</f>
        <v>50400</v>
      </c>
      <c r="F292" s="229" t="n">
        <f aca="false">14400+36000</f>
        <v>50400</v>
      </c>
      <c r="G292" s="229" t="n">
        <f aca="false">17460+600</f>
        <v>18060</v>
      </c>
      <c r="H292" s="223"/>
      <c r="I292" s="119" t="n">
        <f aca="false">G292/F292</f>
        <v>0.358333333333333</v>
      </c>
    </row>
    <row r="293" s="20" customFormat="true" ht="25.5" hidden="false" customHeight="false" outlineLevel="0" collapsed="false">
      <c r="A293" s="220"/>
      <c r="B293" s="224"/>
      <c r="C293" s="43" t="s">
        <v>20</v>
      </c>
      <c r="D293" s="228" t="n">
        <v>2638435</v>
      </c>
      <c r="E293" s="229" t="n">
        <f aca="false">F293-D293</f>
        <v>1437300</v>
      </c>
      <c r="F293" s="229" t="n">
        <f aca="false">4136935-F291-F292</f>
        <v>4075735</v>
      </c>
      <c r="G293" s="229" t="n">
        <f aca="false">1414132.31-G291-G292</f>
        <v>1391422.09</v>
      </c>
      <c r="H293" s="69" t="n">
        <f aca="false">G293/D293</f>
        <v>0.527366446397201</v>
      </c>
      <c r="I293" s="119" t="n">
        <f aca="false">G293/F293</f>
        <v>0.341391697448436</v>
      </c>
    </row>
    <row r="294" s="20" customFormat="true" ht="25.5" hidden="false" customHeight="false" outlineLevel="0" collapsed="false">
      <c r="A294" s="53" t="s">
        <v>156</v>
      </c>
      <c r="B294" s="54"/>
      <c r="C294" s="93" t="s">
        <v>157</v>
      </c>
      <c r="D294" s="186" t="n">
        <f aca="false">D295+D300+D306+D312+D318+D321+D324+D327+D330+D333</f>
        <v>5477682</v>
      </c>
      <c r="E294" s="187" t="n">
        <f aca="false">F294-D294</f>
        <v>37700</v>
      </c>
      <c r="F294" s="187" t="n">
        <f aca="false">F295+F300+F306+F312+F318+F321+F324+F327+F330+F333</f>
        <v>5515382</v>
      </c>
      <c r="G294" s="187" t="n">
        <f aca="false">G295+G300+G306+G312+G318+G321+G324+G327+G330+G333</f>
        <v>2907792.81</v>
      </c>
      <c r="H294" s="160" t="n">
        <f aca="false">G294/D294</f>
        <v>0.530843668909586</v>
      </c>
      <c r="I294" s="160" t="n">
        <f aca="false">G294/F294</f>
        <v>0.52721512489978</v>
      </c>
    </row>
    <row r="295" s="20" customFormat="true" ht="12.75" hidden="false" customHeight="false" outlineLevel="0" collapsed="false">
      <c r="A295" s="96"/>
      <c r="B295" s="230" t="s">
        <v>158</v>
      </c>
      <c r="C295" s="61" t="s">
        <v>159</v>
      </c>
      <c r="D295" s="84" t="n">
        <f aca="false">D296</f>
        <v>88712</v>
      </c>
      <c r="E295" s="85" t="n">
        <f aca="false">F295-D295</f>
        <v>0</v>
      </c>
      <c r="F295" s="85" t="n">
        <f aca="false">F296</f>
        <v>88712</v>
      </c>
      <c r="G295" s="85" t="n">
        <f aca="false">G296</f>
        <v>55101.59</v>
      </c>
      <c r="H295" s="64" t="n">
        <f aca="false">G295/D295</f>
        <v>0.621128934078817</v>
      </c>
      <c r="I295" s="64" t="n">
        <f aca="false">G295/F295</f>
        <v>0.621128934078817</v>
      </c>
    </row>
    <row r="296" s="20" customFormat="true" ht="12.75" hidden="false" customHeight="false" outlineLevel="0" collapsed="false">
      <c r="A296" s="98"/>
      <c r="B296" s="231"/>
      <c r="C296" s="141" t="s">
        <v>15</v>
      </c>
      <c r="D296" s="90" t="n">
        <f aca="false">D297+D298+D299</f>
        <v>88712</v>
      </c>
      <c r="E296" s="91" t="n">
        <f aca="false">F296-D296</f>
        <v>0</v>
      </c>
      <c r="F296" s="91" t="n">
        <f aca="false">F297+F298+F299</f>
        <v>88712</v>
      </c>
      <c r="G296" s="91" t="n">
        <f aca="false">G297+G298+G299</f>
        <v>55101.59</v>
      </c>
      <c r="H296" s="69" t="n">
        <f aca="false">G296/D296</f>
        <v>0.621128934078817</v>
      </c>
      <c r="I296" s="69" t="n">
        <f aca="false">G296/F296</f>
        <v>0.621128934078817</v>
      </c>
    </row>
    <row r="297" s="20" customFormat="true" ht="12.75" hidden="false" customHeight="false" outlineLevel="0" collapsed="false">
      <c r="A297" s="98"/>
      <c r="B297" s="231"/>
      <c r="C297" s="76" t="s">
        <v>17</v>
      </c>
      <c r="D297" s="133" t="n">
        <v>82635</v>
      </c>
      <c r="E297" s="134" t="n">
        <f aca="false">F297-D297</f>
        <v>0</v>
      </c>
      <c r="F297" s="134" t="n">
        <f aca="false">60728+6368+13728+1811</f>
        <v>82635</v>
      </c>
      <c r="G297" s="134" t="n">
        <f aca="false">36737.62+6366.71+6714.12+956.93</f>
        <v>50775.38</v>
      </c>
      <c r="H297" s="80" t="n">
        <f aca="false">G297/D297</f>
        <v>0.614453681853936</v>
      </c>
      <c r="I297" s="80" t="n">
        <f aca="false">G297/F297</f>
        <v>0.614453681853936</v>
      </c>
    </row>
    <row r="298" s="20" customFormat="true" ht="25.5" hidden="false" customHeight="false" outlineLevel="0" collapsed="false">
      <c r="A298" s="98"/>
      <c r="B298" s="231"/>
      <c r="C298" s="43" t="s">
        <v>23</v>
      </c>
      <c r="D298" s="86" t="n">
        <v>5984</v>
      </c>
      <c r="E298" s="87" t="n">
        <f aca="false">F298-D298</f>
        <v>0</v>
      </c>
      <c r="F298" s="70" t="n">
        <f aca="false">88712-F297-F299</f>
        <v>5984</v>
      </c>
      <c r="G298" s="70" t="n">
        <f aca="false">55101.59-G297-G299</f>
        <v>4326.20999999999</v>
      </c>
      <c r="H298" s="69" t="n">
        <f aca="false">G298/D298</f>
        <v>0.722962901069517</v>
      </c>
      <c r="I298" s="69" t="n">
        <f aca="false">G298/F298</f>
        <v>0.722962901069517</v>
      </c>
    </row>
    <row r="299" s="20" customFormat="true" ht="12.75" hidden="false" customHeight="false" outlineLevel="0" collapsed="false">
      <c r="A299" s="98"/>
      <c r="B299" s="231"/>
      <c r="C299" s="43" t="s">
        <v>19</v>
      </c>
      <c r="D299" s="86" t="n">
        <v>93</v>
      </c>
      <c r="E299" s="87" t="n">
        <f aca="false">F299-D299</f>
        <v>0</v>
      </c>
      <c r="F299" s="89" t="n">
        <v>93</v>
      </c>
      <c r="G299" s="89" t="n">
        <v>0</v>
      </c>
      <c r="H299" s="69"/>
      <c r="I299" s="69"/>
    </row>
    <row r="300" s="20" customFormat="true" ht="12.75" hidden="false" customHeight="false" outlineLevel="0" collapsed="false">
      <c r="A300" s="98"/>
      <c r="B300" s="230" t="s">
        <v>160</v>
      </c>
      <c r="C300" s="61" t="s">
        <v>161</v>
      </c>
      <c r="D300" s="84" t="n">
        <f aca="false">D301+D305</f>
        <v>1214820</v>
      </c>
      <c r="E300" s="85" t="n">
        <f aca="false">F300-D300</f>
        <v>11600</v>
      </c>
      <c r="F300" s="85" t="n">
        <f aca="false">F301+F305</f>
        <v>1226420</v>
      </c>
      <c r="G300" s="85" t="n">
        <f aca="false">G301+G305</f>
        <v>740726.38</v>
      </c>
      <c r="H300" s="64" t="n">
        <f aca="false">G300/D300</f>
        <v>0.609741673663588</v>
      </c>
      <c r="I300" s="64" t="n">
        <f aca="false">G300/F300</f>
        <v>0.603974478563624</v>
      </c>
    </row>
    <row r="301" s="20" customFormat="true" ht="12.75" hidden="false" customHeight="false" outlineLevel="0" collapsed="false">
      <c r="A301" s="98"/>
      <c r="B301" s="232"/>
      <c r="C301" s="141" t="s">
        <v>15</v>
      </c>
      <c r="D301" s="90" t="n">
        <f aca="false">D302+D303+D304</f>
        <v>1214820</v>
      </c>
      <c r="E301" s="91" t="n">
        <f aca="false">F301-D301</f>
        <v>11600</v>
      </c>
      <c r="F301" s="91" t="n">
        <f aca="false">F302+F303+F304</f>
        <v>1226420</v>
      </c>
      <c r="G301" s="91" t="n">
        <f aca="false">G302+G303+G304</f>
        <v>740726.38</v>
      </c>
      <c r="H301" s="69" t="n">
        <f aca="false">G301/D301</f>
        <v>0.609741673663588</v>
      </c>
      <c r="I301" s="69" t="n">
        <f aca="false">G301/F301</f>
        <v>0.603974478563624</v>
      </c>
    </row>
    <row r="302" s="20" customFormat="true" ht="12.75" hidden="false" customHeight="false" outlineLevel="0" collapsed="false">
      <c r="A302" s="98"/>
      <c r="B302" s="232"/>
      <c r="C302" s="76" t="s">
        <v>17</v>
      </c>
      <c r="D302" s="233" t="n">
        <v>977771</v>
      </c>
      <c r="E302" s="234" t="n">
        <f aca="false">F302-D302</f>
        <v>0</v>
      </c>
      <c r="F302" s="234" t="n">
        <f aca="false">715567+73143+163761+20602+4698</f>
        <v>977771</v>
      </c>
      <c r="G302" s="234" t="n">
        <f aca="false">431764.52+70881.04+75538.61+8631.56+4298.75</f>
        <v>591114.48</v>
      </c>
      <c r="H302" s="235" t="n">
        <f aca="false">G302/D302</f>
        <v>0.604553090652106</v>
      </c>
      <c r="I302" s="235" t="n">
        <f aca="false">G302/F302</f>
        <v>0.604553090652106</v>
      </c>
    </row>
    <row r="303" s="20" customFormat="true" ht="25.5" hidden="false" customHeight="false" outlineLevel="0" collapsed="false">
      <c r="A303" s="98"/>
      <c r="B303" s="231"/>
      <c r="C303" s="43" t="s">
        <v>23</v>
      </c>
      <c r="D303" s="116" t="n">
        <v>231449</v>
      </c>
      <c r="E303" s="117" t="n">
        <f aca="false">F303-D303</f>
        <v>11600</v>
      </c>
      <c r="F303" s="118" t="n">
        <f aca="false">1226420-F302-F304</f>
        <v>243049</v>
      </c>
      <c r="G303" s="118" t="n">
        <f aca="false">740726.38-G302-G304</f>
        <v>148190.26</v>
      </c>
      <c r="H303" s="119" t="n">
        <f aca="false">G303/D303</f>
        <v>0.640271766134224</v>
      </c>
      <c r="I303" s="119" t="n">
        <f aca="false">G303/F303</f>
        <v>0.609713514558792</v>
      </c>
    </row>
    <row r="304" s="20" customFormat="true" ht="12.75" hidden="false" customHeight="false" outlineLevel="0" collapsed="false">
      <c r="A304" s="98"/>
      <c r="B304" s="231"/>
      <c r="C304" s="43" t="s">
        <v>19</v>
      </c>
      <c r="D304" s="116" t="n">
        <v>5600</v>
      </c>
      <c r="E304" s="117" t="n">
        <f aca="false">F304-D304</f>
        <v>0</v>
      </c>
      <c r="F304" s="229" t="n">
        <v>5600</v>
      </c>
      <c r="G304" s="229" t="n">
        <v>1421.64</v>
      </c>
      <c r="H304" s="119" t="n">
        <f aca="false">G304/D304</f>
        <v>0.253864285714286</v>
      </c>
      <c r="I304" s="119" t="n">
        <f aca="false">G304/F304</f>
        <v>0.253864285714286</v>
      </c>
    </row>
    <row r="305" s="20" customFormat="true" ht="12.75" hidden="false" customHeight="false" outlineLevel="0" collapsed="false">
      <c r="A305" s="98"/>
      <c r="B305" s="231"/>
      <c r="C305" s="66" t="s">
        <v>42</v>
      </c>
      <c r="D305" s="90" t="n">
        <v>0</v>
      </c>
      <c r="E305" s="91" t="n">
        <f aca="false">F305-D305</f>
        <v>0</v>
      </c>
      <c r="F305" s="91" t="n">
        <v>0</v>
      </c>
      <c r="G305" s="91" t="n">
        <v>0</v>
      </c>
      <c r="H305" s="74"/>
      <c r="I305" s="74"/>
    </row>
    <row r="306" s="20" customFormat="true" ht="25.5" hidden="false" customHeight="false" outlineLevel="0" collapsed="false">
      <c r="A306" s="98"/>
      <c r="B306" s="82" t="s">
        <v>162</v>
      </c>
      <c r="C306" s="61" t="s">
        <v>163</v>
      </c>
      <c r="D306" s="84" t="n">
        <f aca="false">D307+D311</f>
        <v>1528284</v>
      </c>
      <c r="E306" s="85" t="n">
        <f aca="false">F306-D306</f>
        <v>2702</v>
      </c>
      <c r="F306" s="85" t="n">
        <f aca="false">F307+F311</f>
        <v>1530986</v>
      </c>
      <c r="G306" s="85" t="n">
        <f aca="false">G307+G311</f>
        <v>784093.95</v>
      </c>
      <c r="H306" s="64" t="n">
        <f aca="false">G306/D306</f>
        <v>0.513055132423031</v>
      </c>
      <c r="I306" s="64" t="n">
        <f aca="false">G306/F306</f>
        <v>0.512149653883184</v>
      </c>
    </row>
    <row r="307" s="20" customFormat="true" ht="12.75" hidden="false" customHeight="false" outlineLevel="0" collapsed="false">
      <c r="A307" s="98"/>
      <c r="B307" s="236"/>
      <c r="C307" s="141" t="s">
        <v>15</v>
      </c>
      <c r="D307" s="72" t="n">
        <f aca="false">D308+D309+D310</f>
        <v>1528284</v>
      </c>
      <c r="E307" s="73" t="n">
        <f aca="false">F307-D307</f>
        <v>-298</v>
      </c>
      <c r="F307" s="73" t="n">
        <f aca="false">F308+F309+F310</f>
        <v>1527986</v>
      </c>
      <c r="G307" s="73" t="n">
        <f aca="false">G308+G309+G310</f>
        <v>781264.95</v>
      </c>
      <c r="H307" s="69" t="n">
        <f aca="false">G307/D307</f>
        <v>0.511204036684281</v>
      </c>
      <c r="I307" s="69" t="n">
        <f aca="false">G307/F307</f>
        <v>0.511303735767212</v>
      </c>
    </row>
    <row r="308" s="20" customFormat="true" ht="12.75" hidden="false" customHeight="false" outlineLevel="0" collapsed="false">
      <c r="A308" s="98"/>
      <c r="B308" s="236"/>
      <c r="C308" s="76" t="s">
        <v>17</v>
      </c>
      <c r="D308" s="195" t="n">
        <v>1364055</v>
      </c>
      <c r="E308" s="79" t="n">
        <f aca="false">F308-D308</f>
        <v>-298</v>
      </c>
      <c r="F308" s="79" t="n">
        <f aca="false">1075916+86500+174796+23045+3500</f>
        <v>1363757</v>
      </c>
      <c r="G308" s="79" t="n">
        <f aca="false">498609.27+85351.65+86946.11+10796.76+0</f>
        <v>681703.79</v>
      </c>
      <c r="H308" s="80" t="n">
        <f aca="false">G308/D308</f>
        <v>0.499762685522211</v>
      </c>
      <c r="I308" s="80" t="n">
        <f aca="false">G308/F308</f>
        <v>0.499871890666739</v>
      </c>
    </row>
    <row r="309" s="20" customFormat="true" ht="25.5" hidden="false" customHeight="false" outlineLevel="0" collapsed="false">
      <c r="A309" s="98"/>
      <c r="B309" s="236"/>
      <c r="C309" s="43" t="s">
        <v>23</v>
      </c>
      <c r="D309" s="136" t="n">
        <v>162659</v>
      </c>
      <c r="E309" s="70" t="n">
        <f aca="false">F309-D309</f>
        <v>0</v>
      </c>
      <c r="F309" s="70" t="n">
        <f aca="false">1530986-F308-F311-F310</f>
        <v>162659</v>
      </c>
      <c r="G309" s="70" t="n">
        <f aca="false">784093.95-G311-G310-G308</f>
        <v>99491.2999999999</v>
      </c>
      <c r="H309" s="69" t="n">
        <f aca="false">G309/D309</f>
        <v>0.61165567229603</v>
      </c>
      <c r="I309" s="69" t="n">
        <f aca="false">G309/F309</f>
        <v>0.61165567229603</v>
      </c>
    </row>
    <row r="310" s="20" customFormat="true" ht="12.75" hidden="false" customHeight="false" outlineLevel="0" collapsed="false">
      <c r="A310" s="98"/>
      <c r="B310" s="236"/>
      <c r="C310" s="43" t="s">
        <v>19</v>
      </c>
      <c r="D310" s="88" t="n">
        <v>1570</v>
      </c>
      <c r="E310" s="89" t="n">
        <f aca="false">F310-D310</f>
        <v>0</v>
      </c>
      <c r="F310" s="89" t="n">
        <v>1570</v>
      </c>
      <c r="G310" s="89" t="n">
        <v>69.86</v>
      </c>
      <c r="H310" s="69" t="n">
        <f aca="false">G310/D310</f>
        <v>0.0444968152866242</v>
      </c>
      <c r="I310" s="69" t="n">
        <f aca="false">G310/F310</f>
        <v>0.0444968152866242</v>
      </c>
    </row>
    <row r="311" s="20" customFormat="true" ht="12.75" hidden="false" customHeight="false" outlineLevel="0" collapsed="false">
      <c r="A311" s="98"/>
      <c r="B311" s="236"/>
      <c r="C311" s="66" t="s">
        <v>42</v>
      </c>
      <c r="D311" s="90" t="n">
        <v>0</v>
      </c>
      <c r="E311" s="91" t="n">
        <f aca="false">F311-D311</f>
        <v>3000</v>
      </c>
      <c r="F311" s="91" t="n">
        <v>3000</v>
      </c>
      <c r="G311" s="91" t="n">
        <v>2829</v>
      </c>
      <c r="H311" s="74"/>
      <c r="I311" s="74" t="n">
        <f aca="false">G311/F311</f>
        <v>0.943</v>
      </c>
    </row>
    <row r="312" s="20" customFormat="true" ht="12.75" hidden="false" customHeight="false" outlineLevel="0" collapsed="false">
      <c r="A312" s="98"/>
      <c r="B312" s="60" t="s">
        <v>164</v>
      </c>
      <c r="C312" s="237" t="s">
        <v>165</v>
      </c>
      <c r="D312" s="84" t="n">
        <f aca="false">D313+D317</f>
        <v>498278</v>
      </c>
      <c r="E312" s="85" t="n">
        <f aca="false">F312-D312</f>
        <v>3100</v>
      </c>
      <c r="F312" s="85" t="n">
        <f aca="false">F313+F317</f>
        <v>501378</v>
      </c>
      <c r="G312" s="85" t="n">
        <f aca="false">G313+G317</f>
        <v>258443.79</v>
      </c>
      <c r="H312" s="64" t="n">
        <f aca="false">G312/D312</f>
        <v>0.518673892887103</v>
      </c>
      <c r="I312" s="64" t="n">
        <f aca="false">G312/F312</f>
        <v>0.515466953077319</v>
      </c>
    </row>
    <row r="313" s="20" customFormat="true" ht="12.75" hidden="false" customHeight="false" outlineLevel="0" collapsed="false">
      <c r="A313" s="98"/>
      <c r="B313" s="236"/>
      <c r="C313" s="141" t="s">
        <v>15</v>
      </c>
      <c r="D313" s="149" t="n">
        <f aca="false">D314+D315+D316</f>
        <v>498278</v>
      </c>
      <c r="E313" s="150" t="n">
        <f aca="false">F313-D313</f>
        <v>3100</v>
      </c>
      <c r="F313" s="150" t="n">
        <f aca="false">F314+F315+F316</f>
        <v>501378</v>
      </c>
      <c r="G313" s="150" t="n">
        <f aca="false">G314+G315+G316</f>
        <v>258443.79</v>
      </c>
      <c r="H313" s="119" t="n">
        <f aca="false">G313/D313</f>
        <v>0.518673892887103</v>
      </c>
      <c r="I313" s="119" t="n">
        <f aca="false">G313/F313</f>
        <v>0.515466953077319</v>
      </c>
    </row>
    <row r="314" s="20" customFormat="true" ht="12.75" hidden="false" customHeight="false" outlineLevel="0" collapsed="false">
      <c r="A314" s="98"/>
      <c r="B314" s="236"/>
      <c r="C314" s="76" t="s">
        <v>17</v>
      </c>
      <c r="D314" s="133" t="n">
        <v>292412</v>
      </c>
      <c r="E314" s="134" t="n">
        <f aca="false">F314-D314</f>
        <v>0</v>
      </c>
      <c r="F314" s="134" t="n">
        <f aca="false">212469+21136+51863+6944</f>
        <v>292412</v>
      </c>
      <c r="G314" s="134" t="n">
        <f aca="false">117459.17+20491.06+20542.28+2590.04</f>
        <v>161082.55</v>
      </c>
      <c r="H314" s="80" t="n">
        <f aca="false">G314/D314</f>
        <v>0.55087530607499</v>
      </c>
      <c r="I314" s="80" t="n">
        <f aca="false">G314/F314</f>
        <v>0.55087530607499</v>
      </c>
    </row>
    <row r="315" s="20" customFormat="true" ht="25.5" hidden="false" customHeight="false" outlineLevel="0" collapsed="false">
      <c r="A315" s="98"/>
      <c r="B315" s="236"/>
      <c r="C315" s="43" t="s">
        <v>23</v>
      </c>
      <c r="D315" s="86" t="n">
        <v>205397</v>
      </c>
      <c r="E315" s="87" t="n">
        <f aca="false">F315-D315</f>
        <v>3100</v>
      </c>
      <c r="F315" s="70" t="n">
        <f aca="false">501378-F314-F316</f>
        <v>208497</v>
      </c>
      <c r="G315" s="70" t="n">
        <f aca="false">258443.79-G314</f>
        <v>97361.24</v>
      </c>
      <c r="H315" s="69" t="n">
        <f aca="false">G315/D315</f>
        <v>0.474014907715303</v>
      </c>
      <c r="I315" s="69" t="n">
        <f aca="false">G315/F315</f>
        <v>0.466967102644163</v>
      </c>
    </row>
    <row r="316" s="20" customFormat="true" ht="12.75" hidden="false" customHeight="false" outlineLevel="0" collapsed="false">
      <c r="A316" s="98"/>
      <c r="B316" s="236"/>
      <c r="C316" s="43" t="s">
        <v>19</v>
      </c>
      <c r="D316" s="86" t="n">
        <v>469</v>
      </c>
      <c r="E316" s="87" t="n">
        <f aca="false">F316-D316</f>
        <v>0</v>
      </c>
      <c r="F316" s="70" t="n">
        <v>469</v>
      </c>
      <c r="G316" s="70" t="n">
        <v>0</v>
      </c>
      <c r="H316" s="69" t="n">
        <f aca="false">G316/D316</f>
        <v>0</v>
      </c>
      <c r="I316" s="69" t="n">
        <f aca="false">G316/F316</f>
        <v>0</v>
      </c>
    </row>
    <row r="317" s="20" customFormat="true" ht="12.75" hidden="false" customHeight="false" outlineLevel="0" collapsed="false">
      <c r="A317" s="98"/>
      <c r="B317" s="236"/>
      <c r="C317" s="66" t="s">
        <v>42</v>
      </c>
      <c r="D317" s="90" t="n">
        <v>0</v>
      </c>
      <c r="E317" s="91" t="n">
        <f aca="false">F317-D317</f>
        <v>0</v>
      </c>
      <c r="F317" s="73" t="n">
        <v>0</v>
      </c>
      <c r="G317" s="73" t="n">
        <v>0</v>
      </c>
      <c r="H317" s="69"/>
      <c r="I317" s="69"/>
    </row>
    <row r="318" s="20" customFormat="true" ht="38.25" hidden="false" customHeight="false" outlineLevel="0" collapsed="false">
      <c r="A318" s="98"/>
      <c r="B318" s="196" t="n">
        <v>85412</v>
      </c>
      <c r="C318" s="61" t="s">
        <v>166</v>
      </c>
      <c r="D318" s="84" t="n">
        <f aca="false">D319</f>
        <v>0</v>
      </c>
      <c r="E318" s="85" t="n">
        <f aca="false">F318-D318</f>
        <v>20000</v>
      </c>
      <c r="F318" s="85" t="n">
        <f aca="false">F319</f>
        <v>20000</v>
      </c>
      <c r="G318" s="85" t="n">
        <f aca="false">G319</f>
        <v>2787</v>
      </c>
      <c r="H318" s="64"/>
      <c r="I318" s="64" t="n">
        <f aca="false">G318/F318</f>
        <v>0.13935</v>
      </c>
    </row>
    <row r="319" s="20" customFormat="true" ht="12.75" hidden="false" customHeight="false" outlineLevel="0" collapsed="false">
      <c r="A319" s="98"/>
      <c r="B319" s="238"/>
      <c r="C319" s="141" t="s">
        <v>15</v>
      </c>
      <c r="D319" s="84" t="n">
        <f aca="false">D320</f>
        <v>0</v>
      </c>
      <c r="E319" s="85" t="n">
        <f aca="false">F319-D319</f>
        <v>20000</v>
      </c>
      <c r="F319" s="85" t="n">
        <f aca="false">F320</f>
        <v>20000</v>
      </c>
      <c r="G319" s="85" t="n">
        <f aca="false">G320</f>
        <v>2787</v>
      </c>
      <c r="H319" s="64"/>
      <c r="I319" s="64" t="n">
        <f aca="false">G319/F319</f>
        <v>0.13935</v>
      </c>
    </row>
    <row r="320" s="20" customFormat="true" ht="25.5" hidden="false" customHeight="false" outlineLevel="0" collapsed="false">
      <c r="A320" s="98"/>
      <c r="B320" s="238"/>
      <c r="C320" s="43" t="s">
        <v>23</v>
      </c>
      <c r="D320" s="86" t="n">
        <v>0</v>
      </c>
      <c r="E320" s="87" t="n">
        <f aca="false">F320-D320</f>
        <v>20000</v>
      </c>
      <c r="F320" s="70" t="n">
        <v>20000</v>
      </c>
      <c r="G320" s="70" t="n">
        <v>2787</v>
      </c>
      <c r="H320" s="69"/>
      <c r="I320" s="69" t="n">
        <f aca="false">G320/F320</f>
        <v>0.13935</v>
      </c>
    </row>
    <row r="321" s="20" customFormat="true" ht="12.75" hidden="false" customHeight="false" outlineLevel="0" collapsed="false">
      <c r="A321" s="98"/>
      <c r="B321" s="196" t="s">
        <v>167</v>
      </c>
      <c r="C321" s="61" t="s">
        <v>168</v>
      </c>
      <c r="D321" s="84" t="n">
        <f aca="false">D322</f>
        <v>10000</v>
      </c>
      <c r="E321" s="85" t="n">
        <f aca="false">F321-D321</f>
        <v>0</v>
      </c>
      <c r="F321" s="85" t="n">
        <f aca="false">F322</f>
        <v>10000</v>
      </c>
      <c r="G321" s="85" t="n">
        <f aca="false">G322</f>
        <v>6000</v>
      </c>
      <c r="H321" s="64" t="n">
        <f aca="false">G321/D321</f>
        <v>0.6</v>
      </c>
      <c r="I321" s="64" t="n">
        <f aca="false">G321/F321</f>
        <v>0.6</v>
      </c>
    </row>
    <row r="322" s="20" customFormat="true" ht="12.75" hidden="false" customHeight="false" outlineLevel="0" collapsed="false">
      <c r="A322" s="98"/>
      <c r="B322" s="238"/>
      <c r="C322" s="141" t="s">
        <v>15</v>
      </c>
      <c r="D322" s="84" t="n">
        <f aca="false">D323</f>
        <v>10000</v>
      </c>
      <c r="E322" s="85" t="n">
        <f aca="false">F322-D322</f>
        <v>0</v>
      </c>
      <c r="F322" s="85" t="n">
        <f aca="false">F323</f>
        <v>10000</v>
      </c>
      <c r="G322" s="85" t="n">
        <f aca="false">G323</f>
        <v>6000</v>
      </c>
      <c r="H322" s="64" t="n">
        <f aca="false">G322/D322</f>
        <v>0.6</v>
      </c>
      <c r="I322" s="64" t="n">
        <f aca="false">G322/F322</f>
        <v>0.6</v>
      </c>
    </row>
    <row r="323" s="20" customFormat="true" ht="12.75" hidden="false" customHeight="false" outlineLevel="0" collapsed="false">
      <c r="A323" s="98"/>
      <c r="B323" s="238"/>
      <c r="C323" s="43" t="s">
        <v>19</v>
      </c>
      <c r="D323" s="86" t="n">
        <v>10000</v>
      </c>
      <c r="E323" s="87" t="n">
        <f aca="false">F323-D323</f>
        <v>0</v>
      </c>
      <c r="F323" s="68" t="n">
        <v>10000</v>
      </c>
      <c r="G323" s="68" t="n">
        <v>6000</v>
      </c>
      <c r="H323" s="69" t="n">
        <f aca="false">G323/D323</f>
        <v>0.6</v>
      </c>
      <c r="I323" s="239" t="n">
        <f aca="false">G323/F323</f>
        <v>0.6</v>
      </c>
    </row>
    <row r="324" s="20" customFormat="true" ht="25.5" hidden="false" customHeight="false" outlineLevel="0" collapsed="false">
      <c r="A324" s="98"/>
      <c r="B324" s="82" t="s">
        <v>169</v>
      </c>
      <c r="C324" s="61" t="s">
        <v>170</v>
      </c>
      <c r="D324" s="84" t="n">
        <f aca="false">D325</f>
        <v>0</v>
      </c>
      <c r="E324" s="85" t="n">
        <f aca="false">F324-D324</f>
        <v>0</v>
      </c>
      <c r="F324" s="85" t="n">
        <f aca="false">F325</f>
        <v>0</v>
      </c>
      <c r="G324" s="85" t="n">
        <f aca="false">G325</f>
        <v>0</v>
      </c>
      <c r="H324" s="64"/>
      <c r="I324" s="64"/>
    </row>
    <row r="325" s="20" customFormat="true" ht="12.75" hidden="false" customHeight="false" outlineLevel="0" collapsed="false">
      <c r="A325" s="98"/>
      <c r="B325" s="81"/>
      <c r="C325" s="141" t="s">
        <v>15</v>
      </c>
      <c r="D325" s="128" t="n">
        <f aca="false">D326</f>
        <v>0</v>
      </c>
      <c r="E325" s="129" t="n">
        <f aca="false">F325-D325</f>
        <v>0</v>
      </c>
      <c r="F325" s="129" t="n">
        <f aca="false">F326</f>
        <v>0</v>
      </c>
      <c r="G325" s="129" t="n">
        <f aca="false">G326</f>
        <v>0</v>
      </c>
      <c r="H325" s="64"/>
      <c r="I325" s="64"/>
    </row>
    <row r="326" s="20" customFormat="true" ht="12.75" hidden="false" customHeight="false" outlineLevel="0" collapsed="false">
      <c r="A326" s="98"/>
      <c r="B326" s="81"/>
      <c r="C326" s="173" t="s">
        <v>18</v>
      </c>
      <c r="D326" s="116" t="n">
        <v>0</v>
      </c>
      <c r="E326" s="117" t="n">
        <f aca="false">F326-D326</f>
        <v>0</v>
      </c>
      <c r="F326" s="70" t="n">
        <v>0</v>
      </c>
      <c r="G326" s="70" t="n">
        <v>0</v>
      </c>
      <c r="H326" s="69"/>
      <c r="I326" s="69"/>
    </row>
    <row r="327" s="20" customFormat="true" ht="12.75" hidden="false" customHeight="false" outlineLevel="0" collapsed="false">
      <c r="A327" s="98"/>
      <c r="B327" s="82" t="s">
        <v>171</v>
      </c>
      <c r="C327" s="61" t="s">
        <v>172</v>
      </c>
      <c r="D327" s="84" t="n">
        <f aca="false">D328</f>
        <v>2100000</v>
      </c>
      <c r="E327" s="85" t="n">
        <f aca="false">F327-D327</f>
        <v>0</v>
      </c>
      <c r="F327" s="85" t="n">
        <f aca="false">F328</f>
        <v>2100000</v>
      </c>
      <c r="G327" s="85" t="n">
        <f aca="false">G328</f>
        <v>1043631.17</v>
      </c>
      <c r="H327" s="64" t="n">
        <f aca="false">G327/D327</f>
        <v>0.496967223809524</v>
      </c>
      <c r="I327" s="64" t="n">
        <f aca="false">G327/F327</f>
        <v>0.496967223809524</v>
      </c>
    </row>
    <row r="328" s="20" customFormat="true" ht="12.75" hidden="false" customHeight="false" outlineLevel="0" collapsed="false">
      <c r="A328" s="98"/>
      <c r="B328" s="81"/>
      <c r="C328" s="141" t="s">
        <v>15</v>
      </c>
      <c r="D328" s="128" t="n">
        <f aca="false">D329</f>
        <v>2100000</v>
      </c>
      <c r="E328" s="129" t="n">
        <f aca="false">F328-D328</f>
        <v>0</v>
      </c>
      <c r="F328" s="129" t="n">
        <f aca="false">F329</f>
        <v>2100000</v>
      </c>
      <c r="G328" s="129" t="n">
        <f aca="false">G329</f>
        <v>1043631.17</v>
      </c>
      <c r="H328" s="64" t="n">
        <f aca="false">G328/D328</f>
        <v>0.496967223809524</v>
      </c>
      <c r="I328" s="64" t="n">
        <f aca="false">G328/F328</f>
        <v>0.496967223809524</v>
      </c>
    </row>
    <row r="329" s="20" customFormat="true" ht="12.75" hidden="false" customHeight="false" outlineLevel="0" collapsed="false">
      <c r="A329" s="98"/>
      <c r="B329" s="81"/>
      <c r="C329" s="173" t="s">
        <v>18</v>
      </c>
      <c r="D329" s="233" t="n">
        <v>2100000</v>
      </c>
      <c r="E329" s="234" t="n">
        <f aca="false">F329-D329</f>
        <v>0</v>
      </c>
      <c r="F329" s="79" t="n">
        <v>2100000</v>
      </c>
      <c r="G329" s="79" t="n">
        <v>1043631.17</v>
      </c>
      <c r="H329" s="69" t="n">
        <f aca="false">G329/D329</f>
        <v>0.496967223809524</v>
      </c>
      <c r="I329" s="69" t="n">
        <f aca="false">G329/F329</f>
        <v>0.496967223809524</v>
      </c>
    </row>
    <row r="330" s="20" customFormat="true" ht="12.75" hidden="false" customHeight="false" outlineLevel="0" collapsed="false">
      <c r="A330" s="98"/>
      <c r="B330" s="82" t="s">
        <v>173</v>
      </c>
      <c r="C330" s="61" t="s">
        <v>118</v>
      </c>
      <c r="D330" s="84" t="n">
        <f aca="false">D331</f>
        <v>18414</v>
      </c>
      <c r="E330" s="85" t="n">
        <f aca="false">F330-D330</f>
        <v>0</v>
      </c>
      <c r="F330" s="85" t="n">
        <f aca="false">F331</f>
        <v>18414</v>
      </c>
      <c r="G330" s="85" t="n">
        <f aca="false">G331</f>
        <v>2403.93</v>
      </c>
      <c r="H330" s="64" t="n">
        <f aca="false">G330/D330</f>
        <v>0.130549038774845</v>
      </c>
      <c r="I330" s="64" t="n">
        <f aca="false">G330/F330</f>
        <v>0.130549038774845</v>
      </c>
    </row>
    <row r="331" s="20" customFormat="true" ht="12.75" hidden="false" customHeight="false" outlineLevel="0" collapsed="false">
      <c r="A331" s="98"/>
      <c r="B331" s="240"/>
      <c r="C331" s="141" t="s">
        <v>15</v>
      </c>
      <c r="D331" s="90" t="n">
        <f aca="false">D332</f>
        <v>18414</v>
      </c>
      <c r="E331" s="91" t="n">
        <f aca="false">F331-D331</f>
        <v>0</v>
      </c>
      <c r="F331" s="91" t="n">
        <f aca="false">F332</f>
        <v>18414</v>
      </c>
      <c r="G331" s="91" t="n">
        <f aca="false">G332</f>
        <v>2403.93</v>
      </c>
      <c r="H331" s="69" t="n">
        <f aca="false">G331/D331</f>
        <v>0.130549038774845</v>
      </c>
      <c r="I331" s="69" t="n">
        <f aca="false">G331/F331</f>
        <v>0.130549038774845</v>
      </c>
    </row>
    <row r="332" s="20" customFormat="true" ht="25.5" hidden="false" customHeight="false" outlineLevel="0" collapsed="false">
      <c r="A332" s="98"/>
      <c r="B332" s="240"/>
      <c r="C332" s="43" t="s">
        <v>23</v>
      </c>
      <c r="D332" s="86" t="n">
        <v>18414</v>
      </c>
      <c r="E332" s="87" t="n">
        <f aca="false">F332-D332</f>
        <v>0</v>
      </c>
      <c r="F332" s="70" t="n">
        <v>18414</v>
      </c>
      <c r="G332" s="70" t="n">
        <v>2403.93</v>
      </c>
      <c r="H332" s="69" t="n">
        <f aca="false">G332/D332</f>
        <v>0.130549038774845</v>
      </c>
      <c r="I332" s="69" t="n">
        <f aca="false">G332/F332</f>
        <v>0.130549038774845</v>
      </c>
    </row>
    <row r="333" s="20" customFormat="true" ht="12.75" hidden="false" customHeight="false" outlineLevel="0" collapsed="false">
      <c r="A333" s="98"/>
      <c r="B333" s="60" t="s">
        <v>174</v>
      </c>
      <c r="C333" s="140" t="s">
        <v>51</v>
      </c>
      <c r="D333" s="128" t="n">
        <f aca="false">D334</f>
        <v>19174</v>
      </c>
      <c r="E333" s="129" t="n">
        <f aca="false">F333-D333</f>
        <v>298</v>
      </c>
      <c r="F333" s="129" t="n">
        <f aca="false">F334</f>
        <v>19472</v>
      </c>
      <c r="G333" s="129" t="n">
        <f aca="false">G334</f>
        <v>14605</v>
      </c>
      <c r="H333" s="130" t="n">
        <f aca="false">G333/D333</f>
        <v>0.761708563679983</v>
      </c>
      <c r="I333" s="130" t="n">
        <f aca="false">G333/F333</f>
        <v>0.750051355792934</v>
      </c>
    </row>
    <row r="334" s="20" customFormat="true" ht="12.75" hidden="false" customHeight="false" outlineLevel="0" collapsed="false">
      <c r="A334" s="98"/>
      <c r="B334" s="81"/>
      <c r="C334" s="141" t="s">
        <v>15</v>
      </c>
      <c r="D334" s="90" t="n">
        <f aca="false">D335</f>
        <v>19174</v>
      </c>
      <c r="E334" s="91" t="n">
        <f aca="false">F334-D334</f>
        <v>298</v>
      </c>
      <c r="F334" s="91" t="n">
        <f aca="false">F335</f>
        <v>19472</v>
      </c>
      <c r="G334" s="91" t="n">
        <f aca="false">G335</f>
        <v>14605</v>
      </c>
      <c r="H334" s="239" t="n">
        <f aca="false">G334/D334</f>
        <v>0.761708563679983</v>
      </c>
      <c r="I334" s="239" t="n">
        <f aca="false">G334/F334</f>
        <v>0.750051355792934</v>
      </c>
    </row>
    <row r="335" s="20" customFormat="true" ht="25.5" hidden="false" customHeight="false" outlineLevel="0" collapsed="false">
      <c r="A335" s="147"/>
      <c r="B335" s="81"/>
      <c r="C335" s="43" t="s">
        <v>23</v>
      </c>
      <c r="D335" s="86" t="n">
        <v>19174</v>
      </c>
      <c r="E335" s="87" t="n">
        <f aca="false">F335-D335</f>
        <v>298</v>
      </c>
      <c r="F335" s="70" t="n">
        <v>19472</v>
      </c>
      <c r="G335" s="70" t="n">
        <v>14605</v>
      </c>
      <c r="H335" s="69" t="n">
        <f aca="false">G335/D335</f>
        <v>0.761708563679983</v>
      </c>
      <c r="I335" s="69" t="n">
        <f aca="false">G335/F335</f>
        <v>0.750051355792934</v>
      </c>
    </row>
    <row r="336" s="20" customFormat="true" ht="25.5" hidden="false" customHeight="false" outlineLevel="0" collapsed="false">
      <c r="A336" s="208" t="s">
        <v>175</v>
      </c>
      <c r="B336" s="185"/>
      <c r="C336" s="93" t="s">
        <v>176</v>
      </c>
      <c r="D336" s="186" t="n">
        <f aca="false">D337+D340+D343</f>
        <v>80000</v>
      </c>
      <c r="E336" s="187" t="n">
        <f aca="false">F336-D336</f>
        <v>0</v>
      </c>
      <c r="F336" s="187" t="n">
        <f aca="false">F337+F340+F343</f>
        <v>80000</v>
      </c>
      <c r="G336" s="187" t="n">
        <f aca="false">G337+G340+G343</f>
        <v>1275.33</v>
      </c>
      <c r="H336" s="160"/>
      <c r="I336" s="160" t="n">
        <f aca="false">G336/F336</f>
        <v>0.015941625</v>
      </c>
    </row>
    <row r="337" s="20" customFormat="true" ht="12.75" hidden="false" customHeight="false" outlineLevel="0" collapsed="false">
      <c r="A337" s="96"/>
      <c r="B337" s="82" t="s">
        <v>177</v>
      </c>
      <c r="C337" s="61" t="s">
        <v>178</v>
      </c>
      <c r="D337" s="84" t="n">
        <f aca="false">D338</f>
        <v>4000</v>
      </c>
      <c r="E337" s="85" t="n">
        <f aca="false">F337-D337</f>
        <v>0</v>
      </c>
      <c r="F337" s="85" t="n">
        <f aca="false">F338</f>
        <v>4000</v>
      </c>
      <c r="G337" s="85" t="n">
        <f aca="false">G338</f>
        <v>0</v>
      </c>
      <c r="H337" s="64"/>
      <c r="I337" s="64" t="n">
        <f aca="false">G337/F337</f>
        <v>0</v>
      </c>
    </row>
    <row r="338" s="20" customFormat="true" ht="12.75" hidden="false" customHeight="false" outlineLevel="0" collapsed="false">
      <c r="A338" s="98"/>
      <c r="B338" s="240"/>
      <c r="C338" s="141" t="s">
        <v>15</v>
      </c>
      <c r="D338" s="84" t="n">
        <f aca="false">D339</f>
        <v>4000</v>
      </c>
      <c r="E338" s="85" t="n">
        <f aca="false">F338-D338</f>
        <v>0</v>
      </c>
      <c r="F338" s="85" t="n">
        <f aca="false">F339</f>
        <v>4000</v>
      </c>
      <c r="G338" s="85" t="n">
        <f aca="false">G339</f>
        <v>0</v>
      </c>
      <c r="H338" s="64"/>
      <c r="I338" s="64" t="n">
        <f aca="false">G338/F338</f>
        <v>0</v>
      </c>
    </row>
    <row r="339" s="20" customFormat="true" ht="12.75" hidden="false" customHeight="false" outlineLevel="0" collapsed="false">
      <c r="A339" s="98"/>
      <c r="B339" s="137"/>
      <c r="C339" s="173" t="s">
        <v>18</v>
      </c>
      <c r="D339" s="88" t="n">
        <v>4000</v>
      </c>
      <c r="E339" s="89" t="n">
        <f aca="false">F339-D339</f>
        <v>0</v>
      </c>
      <c r="F339" s="89" t="n">
        <v>4000</v>
      </c>
      <c r="G339" s="89" t="n">
        <v>0</v>
      </c>
      <c r="H339" s="69"/>
      <c r="I339" s="64" t="n">
        <f aca="false">G339/F339</f>
        <v>0</v>
      </c>
      <c r="J339" s="35"/>
    </row>
    <row r="340" s="20" customFormat="true" ht="12.75" hidden="false" customHeight="false" outlineLevel="0" collapsed="false">
      <c r="A340" s="98"/>
      <c r="B340" s="82" t="s">
        <v>179</v>
      </c>
      <c r="C340" s="61" t="s">
        <v>180</v>
      </c>
      <c r="D340" s="90" t="n">
        <f aca="false">D341</f>
        <v>4500</v>
      </c>
      <c r="E340" s="91" t="n">
        <f aca="false">F340-D340</f>
        <v>0</v>
      </c>
      <c r="F340" s="91" t="n">
        <f aca="false">F341</f>
        <v>4500</v>
      </c>
      <c r="G340" s="91" t="n">
        <f aca="false">G341</f>
        <v>1275.33</v>
      </c>
      <c r="H340" s="69"/>
      <c r="I340" s="64" t="n">
        <f aca="false">G340/F340</f>
        <v>0.283406666666667</v>
      </c>
    </row>
    <row r="341" s="20" customFormat="true" ht="12.75" hidden="false" customHeight="false" outlineLevel="0" collapsed="false">
      <c r="A341" s="98"/>
      <c r="B341" s="142"/>
      <c r="C341" s="141" t="s">
        <v>15</v>
      </c>
      <c r="D341" s="88" t="n">
        <f aca="false">D342</f>
        <v>4500</v>
      </c>
      <c r="E341" s="89" t="n">
        <f aca="false">F341-D341</f>
        <v>0</v>
      </c>
      <c r="F341" s="89" t="n">
        <f aca="false">F342</f>
        <v>4500</v>
      </c>
      <c r="G341" s="89" t="n">
        <f aca="false">G342</f>
        <v>1275.33</v>
      </c>
      <c r="H341" s="69"/>
      <c r="I341" s="69" t="n">
        <f aca="false">G341/F341</f>
        <v>0.283406666666667</v>
      </c>
    </row>
    <row r="342" s="20" customFormat="true" ht="25.5" hidden="false" customHeight="false" outlineLevel="0" collapsed="false">
      <c r="A342" s="98"/>
      <c r="B342" s="137"/>
      <c r="C342" s="43" t="s">
        <v>23</v>
      </c>
      <c r="D342" s="86" t="n">
        <v>4500</v>
      </c>
      <c r="E342" s="87" t="n">
        <f aca="false">F342-D342</f>
        <v>0</v>
      </c>
      <c r="F342" s="70" t="n">
        <v>4500</v>
      </c>
      <c r="G342" s="70" t="n">
        <v>1275.33</v>
      </c>
      <c r="H342" s="69"/>
      <c r="I342" s="69" t="n">
        <f aca="false">G342/F342</f>
        <v>0.283406666666667</v>
      </c>
    </row>
    <row r="343" s="20" customFormat="true" ht="12.75" hidden="false" customHeight="false" outlineLevel="0" collapsed="false">
      <c r="A343" s="98"/>
      <c r="B343" s="82" t="s">
        <v>181</v>
      </c>
      <c r="C343" s="61" t="s">
        <v>51</v>
      </c>
      <c r="D343" s="149" t="n">
        <f aca="false">D344</f>
        <v>71500</v>
      </c>
      <c r="E343" s="150" t="n">
        <f aca="false">F343-D343</f>
        <v>0</v>
      </c>
      <c r="F343" s="150" t="n">
        <f aca="false">F344</f>
        <v>71500</v>
      </c>
      <c r="G343" s="150" t="n">
        <f aca="false">G344</f>
        <v>0</v>
      </c>
      <c r="H343" s="183"/>
      <c r="I343" s="183"/>
    </row>
    <row r="344" s="20" customFormat="true" ht="12.75" hidden="false" customHeight="false" outlineLevel="0" collapsed="false">
      <c r="A344" s="98"/>
      <c r="B344" s="142"/>
      <c r="C344" s="141" t="s">
        <v>15</v>
      </c>
      <c r="D344" s="149" t="n">
        <f aca="false">D345+D346+D347</f>
        <v>71500</v>
      </c>
      <c r="E344" s="150" t="n">
        <f aca="false">F344-D344</f>
        <v>0</v>
      </c>
      <c r="F344" s="150" t="n">
        <f aca="false">SUM(F345:F347)</f>
        <v>71500</v>
      </c>
      <c r="G344" s="150" t="n">
        <f aca="false">SUM(G345:G347)</f>
        <v>0</v>
      </c>
      <c r="H344" s="119"/>
      <c r="I344" s="119"/>
    </row>
    <row r="345" s="20" customFormat="true" ht="12.75" hidden="false" customHeight="false" outlineLevel="0" collapsed="false">
      <c r="A345" s="98"/>
      <c r="B345" s="137"/>
      <c r="C345" s="76" t="s">
        <v>17</v>
      </c>
      <c r="D345" s="233" t="n">
        <v>1500</v>
      </c>
      <c r="E345" s="234" t="n">
        <f aca="false">F345-D345</f>
        <v>0</v>
      </c>
      <c r="F345" s="226" t="n">
        <v>1500</v>
      </c>
      <c r="G345" s="226" t="n">
        <v>0</v>
      </c>
      <c r="H345" s="80" t="n">
        <f aca="false">G345/D345</f>
        <v>0</v>
      </c>
      <c r="I345" s="80" t="n">
        <f aca="false">G345/F345</f>
        <v>0</v>
      </c>
    </row>
    <row r="346" s="20" customFormat="true" ht="25.5" hidden="false" customHeight="false" outlineLevel="0" collapsed="false">
      <c r="A346" s="98"/>
      <c r="B346" s="137"/>
      <c r="C346" s="43" t="s">
        <v>23</v>
      </c>
      <c r="D346" s="116" t="n">
        <v>60000</v>
      </c>
      <c r="E346" s="117" t="n">
        <f aca="false">F346-D346</f>
        <v>0</v>
      </c>
      <c r="F346" s="229" t="n">
        <v>60000</v>
      </c>
      <c r="G346" s="229" t="n">
        <v>0</v>
      </c>
      <c r="H346" s="69" t="n">
        <f aca="false">G346/D346</f>
        <v>0</v>
      </c>
      <c r="I346" s="69" t="n">
        <f aca="false">G346/F346</f>
        <v>0</v>
      </c>
    </row>
    <row r="347" s="20" customFormat="true" ht="12.75" hidden="false" customHeight="false" outlineLevel="0" collapsed="false">
      <c r="A347" s="98"/>
      <c r="B347" s="137"/>
      <c r="C347" s="173" t="s">
        <v>18</v>
      </c>
      <c r="D347" s="116" t="n">
        <v>10000</v>
      </c>
      <c r="E347" s="117" t="n">
        <f aca="false">F347-D347</f>
        <v>0</v>
      </c>
      <c r="F347" s="229" t="n">
        <v>10000</v>
      </c>
      <c r="G347" s="229" t="n">
        <v>0</v>
      </c>
      <c r="H347" s="69" t="n">
        <f aca="false">G347/D347</f>
        <v>0</v>
      </c>
      <c r="I347" s="69" t="n">
        <f aca="false">G347/F347</f>
        <v>0</v>
      </c>
      <c r="J347" s="35"/>
    </row>
    <row r="348" s="20" customFormat="true" ht="25.5" hidden="false" customHeight="false" outlineLevel="0" collapsed="false">
      <c r="A348" s="53" t="s">
        <v>182</v>
      </c>
      <c r="B348" s="54"/>
      <c r="C348" s="93" t="s">
        <v>183</v>
      </c>
      <c r="D348" s="186" t="n">
        <f aca="false">D349+D352+D355+D358</f>
        <v>46935</v>
      </c>
      <c r="E348" s="187" t="n">
        <f aca="false">E349+E352+E355+E358</f>
        <v>0</v>
      </c>
      <c r="F348" s="187" t="n">
        <f aca="false">F349+F352+F355+F358</f>
        <v>46935</v>
      </c>
      <c r="G348" s="187" t="n">
        <f aca="false">G349+G352+G355+G358</f>
        <v>23467.5</v>
      </c>
      <c r="H348" s="160" t="n">
        <f aca="false">G348/D348</f>
        <v>0.5</v>
      </c>
      <c r="I348" s="160" t="n">
        <f aca="false">G348/F348</f>
        <v>0.5</v>
      </c>
    </row>
    <row r="349" s="20" customFormat="true" ht="12.75" hidden="false" customHeight="false" outlineLevel="0" collapsed="false">
      <c r="A349" s="96"/>
      <c r="B349" s="82" t="s">
        <v>184</v>
      </c>
      <c r="C349" s="61" t="s">
        <v>185</v>
      </c>
      <c r="D349" s="84" t="n">
        <f aca="false">D350</f>
        <v>0</v>
      </c>
      <c r="E349" s="85" t="n">
        <f aca="false">E350</f>
        <v>0</v>
      </c>
      <c r="F349" s="85" t="n">
        <f aca="false">F350</f>
        <v>0</v>
      </c>
      <c r="G349" s="85" t="n">
        <f aca="false">G350</f>
        <v>0</v>
      </c>
      <c r="H349" s="64"/>
      <c r="I349" s="64"/>
    </row>
    <row r="350" s="20" customFormat="true" ht="12.75" hidden="false" customHeight="false" outlineLevel="0" collapsed="false">
      <c r="A350" s="98"/>
      <c r="B350" s="81"/>
      <c r="C350" s="141" t="s">
        <v>42</v>
      </c>
      <c r="D350" s="84"/>
      <c r="E350" s="85" t="n">
        <f aca="false">E351</f>
        <v>0</v>
      </c>
      <c r="F350" s="85"/>
      <c r="G350" s="85"/>
      <c r="H350" s="64"/>
      <c r="I350" s="64"/>
    </row>
    <row r="351" s="20" customFormat="true" ht="12.75" hidden="false" customHeight="false" outlineLevel="0" collapsed="false">
      <c r="A351" s="98"/>
      <c r="B351" s="81"/>
      <c r="C351" s="173" t="s">
        <v>186</v>
      </c>
      <c r="D351" s="86" t="n">
        <v>0</v>
      </c>
      <c r="E351" s="87" t="n">
        <f aca="false">F351-D351</f>
        <v>0</v>
      </c>
      <c r="F351" s="70" t="n">
        <v>0</v>
      </c>
      <c r="G351" s="70" t="n">
        <v>0</v>
      </c>
      <c r="H351" s="69"/>
      <c r="I351" s="69"/>
    </row>
    <row r="352" s="20" customFormat="true" ht="12.75" hidden="false" customHeight="false" outlineLevel="0" collapsed="false">
      <c r="A352" s="96"/>
      <c r="B352" s="82" t="s">
        <v>187</v>
      </c>
      <c r="C352" s="61" t="s">
        <v>188</v>
      </c>
      <c r="D352" s="84" t="n">
        <f aca="false">D353</f>
        <v>46935</v>
      </c>
      <c r="E352" s="85" t="n">
        <f aca="false">F352-D352</f>
        <v>0</v>
      </c>
      <c r="F352" s="85" t="n">
        <f aca="false">F353</f>
        <v>46935</v>
      </c>
      <c r="G352" s="85" t="n">
        <f aca="false">G353</f>
        <v>23467.5</v>
      </c>
      <c r="H352" s="64" t="n">
        <f aca="false">G352/D352</f>
        <v>0.5</v>
      </c>
      <c r="I352" s="64" t="n">
        <f aca="false">G352/F352</f>
        <v>0.5</v>
      </c>
    </row>
    <row r="353" s="20" customFormat="true" ht="12.75" hidden="false" customHeight="false" outlineLevel="0" collapsed="false">
      <c r="A353" s="98"/>
      <c r="B353" s="81"/>
      <c r="C353" s="141" t="s">
        <v>15</v>
      </c>
      <c r="D353" s="84" t="n">
        <f aca="false">D354</f>
        <v>46935</v>
      </c>
      <c r="E353" s="85" t="n">
        <f aca="false">F353-D353</f>
        <v>0</v>
      </c>
      <c r="F353" s="85" t="n">
        <f aca="false">F354</f>
        <v>46935</v>
      </c>
      <c r="G353" s="85" t="n">
        <f aca="false">G354</f>
        <v>23467.5</v>
      </c>
      <c r="H353" s="64" t="n">
        <f aca="false">G353/D353</f>
        <v>0.5</v>
      </c>
      <c r="I353" s="64" t="n">
        <f aca="false">G353/F353</f>
        <v>0.5</v>
      </c>
    </row>
    <row r="354" s="20" customFormat="true" ht="12.75" hidden="false" customHeight="false" outlineLevel="0" collapsed="false">
      <c r="A354" s="98"/>
      <c r="B354" s="81"/>
      <c r="C354" s="173" t="s">
        <v>18</v>
      </c>
      <c r="D354" s="86" t="n">
        <v>46935</v>
      </c>
      <c r="E354" s="87" t="n">
        <f aca="false">F354-D354</f>
        <v>0</v>
      </c>
      <c r="F354" s="70" t="n">
        <v>46935</v>
      </c>
      <c r="G354" s="70" t="n">
        <v>23467.5</v>
      </c>
      <c r="H354" s="69" t="n">
        <f aca="false">G354/D354</f>
        <v>0.5</v>
      </c>
      <c r="I354" s="69" t="n">
        <f aca="false">G354/F354</f>
        <v>0.5</v>
      </c>
      <c r="J354" s="35"/>
    </row>
    <row r="355" s="20" customFormat="true" ht="12.75" hidden="false" customHeight="false" outlineLevel="0" collapsed="false">
      <c r="A355" s="98"/>
      <c r="B355" s="82" t="s">
        <v>189</v>
      </c>
      <c r="C355" s="61" t="s">
        <v>190</v>
      </c>
      <c r="D355" s="84" t="n">
        <f aca="false">D356</f>
        <v>0</v>
      </c>
      <c r="E355" s="85" t="n">
        <f aca="false">F355-D355</f>
        <v>0</v>
      </c>
      <c r="F355" s="85" t="n">
        <f aca="false">F356</f>
        <v>0</v>
      </c>
      <c r="G355" s="85" t="n">
        <f aca="false">G356</f>
        <v>0</v>
      </c>
      <c r="H355" s="64"/>
      <c r="I355" s="64"/>
    </row>
    <row r="356" s="20" customFormat="true" ht="12.75" hidden="false" customHeight="false" outlineLevel="0" collapsed="false">
      <c r="A356" s="98"/>
      <c r="B356" s="81"/>
      <c r="C356" s="141" t="s">
        <v>42</v>
      </c>
      <c r="D356" s="84" t="n">
        <v>0</v>
      </c>
      <c r="E356" s="85" t="n">
        <f aca="false">F356-D356</f>
        <v>0</v>
      </c>
      <c r="F356" s="85" t="n">
        <v>0</v>
      </c>
      <c r="G356" s="85" t="n">
        <v>0</v>
      </c>
      <c r="H356" s="64"/>
      <c r="I356" s="64"/>
    </row>
    <row r="357" s="20" customFormat="true" ht="12.75" hidden="false" customHeight="false" outlineLevel="0" collapsed="false">
      <c r="A357" s="98"/>
      <c r="B357" s="81"/>
      <c r="C357" s="173" t="s">
        <v>18</v>
      </c>
      <c r="D357" s="86" t="n">
        <v>0</v>
      </c>
      <c r="E357" s="87" t="n">
        <f aca="false">F357-D357</f>
        <v>0</v>
      </c>
      <c r="F357" s="68" t="n">
        <v>0</v>
      </c>
      <c r="G357" s="68" t="n">
        <v>0</v>
      </c>
      <c r="H357" s="69"/>
      <c r="I357" s="69"/>
    </row>
    <row r="358" s="20" customFormat="true" ht="12.75" hidden="false" customHeight="false" outlineLevel="0" collapsed="false">
      <c r="A358" s="98"/>
      <c r="B358" s="82" t="s">
        <v>191</v>
      </c>
      <c r="C358" s="61" t="s">
        <v>51</v>
      </c>
      <c r="D358" s="84" t="n">
        <f aca="false">D359</f>
        <v>0</v>
      </c>
      <c r="E358" s="85" t="n">
        <f aca="false">F358-D358</f>
        <v>0</v>
      </c>
      <c r="F358" s="85" t="n">
        <f aca="false">F359</f>
        <v>0</v>
      </c>
      <c r="G358" s="85" t="n">
        <f aca="false">G359</f>
        <v>0</v>
      </c>
      <c r="H358" s="64"/>
      <c r="I358" s="64"/>
    </row>
    <row r="359" s="20" customFormat="true" ht="12.75" hidden="false" customHeight="false" outlineLevel="0" collapsed="false">
      <c r="A359" s="98"/>
      <c r="B359" s="154"/>
      <c r="C359" s="141" t="s">
        <v>15</v>
      </c>
      <c r="D359" s="90" t="n">
        <f aca="false">D360</f>
        <v>0</v>
      </c>
      <c r="E359" s="91" t="n">
        <f aca="false">F359-D359</f>
        <v>0</v>
      </c>
      <c r="F359" s="91" t="n">
        <f aca="false">F360</f>
        <v>0</v>
      </c>
      <c r="G359" s="91" t="n">
        <f aca="false">G360</f>
        <v>0</v>
      </c>
      <c r="H359" s="69"/>
      <c r="I359" s="69"/>
    </row>
    <row r="360" s="20" customFormat="true" ht="25.5" hidden="false" customHeight="false" outlineLevel="0" collapsed="false">
      <c r="A360" s="147"/>
      <c r="B360" s="154"/>
      <c r="C360" s="43" t="s">
        <v>23</v>
      </c>
      <c r="D360" s="86" t="n">
        <v>0</v>
      </c>
      <c r="E360" s="87" t="n">
        <f aca="false">F360-D360</f>
        <v>0</v>
      </c>
      <c r="F360" s="70" t="n">
        <v>0</v>
      </c>
      <c r="G360" s="70" t="n">
        <v>0</v>
      </c>
      <c r="H360" s="69"/>
      <c r="I360" s="69"/>
    </row>
    <row r="361" s="20" customFormat="true" ht="12.75" hidden="false" customHeight="false" outlineLevel="0" collapsed="false">
      <c r="A361" s="208" t="s">
        <v>192</v>
      </c>
      <c r="B361" s="185"/>
      <c r="C361" s="93" t="s">
        <v>193</v>
      </c>
      <c r="D361" s="186" t="n">
        <f aca="false">D362+D368+D373</f>
        <v>1928871</v>
      </c>
      <c r="E361" s="187" t="n">
        <f aca="false">E362+E368+E373</f>
        <v>121602</v>
      </c>
      <c r="F361" s="187" t="n">
        <f aca="false">F362+F368+F373</f>
        <v>2050473</v>
      </c>
      <c r="G361" s="187" t="n">
        <f aca="false">G362+G368+G373</f>
        <v>1149765.04</v>
      </c>
      <c r="H361" s="160" t="n">
        <f aca="false">G361/D361</f>
        <v>0.596081873800788</v>
      </c>
      <c r="I361" s="160" t="n">
        <f aca="false">G361/F361</f>
        <v>0.560731616558716</v>
      </c>
    </row>
    <row r="362" s="20" customFormat="true" ht="12.75" hidden="false" customHeight="false" outlineLevel="0" collapsed="false">
      <c r="A362" s="81"/>
      <c r="B362" s="60" t="s">
        <v>194</v>
      </c>
      <c r="C362" s="61" t="s">
        <v>195</v>
      </c>
      <c r="D362" s="62" t="n">
        <f aca="false">D363+D367</f>
        <v>1863871</v>
      </c>
      <c r="E362" s="63" t="n">
        <f aca="false">F362-D362</f>
        <v>121602</v>
      </c>
      <c r="F362" s="63" t="n">
        <f aca="false">F363+F367</f>
        <v>1985473</v>
      </c>
      <c r="G362" s="63" t="n">
        <f aca="false">G363+G367</f>
        <v>1116190.8</v>
      </c>
      <c r="H362" s="64" t="n">
        <f aca="false">G362/D362</f>
        <v>0.598856251317822</v>
      </c>
      <c r="I362" s="64" t="n">
        <f aca="false">G362/F362</f>
        <v>0.562178785609273</v>
      </c>
    </row>
    <row r="363" s="20" customFormat="true" ht="12.75" hidden="false" customHeight="false" outlineLevel="0" collapsed="false">
      <c r="A363" s="81"/>
      <c r="B363" s="146"/>
      <c r="C363" s="66" t="s">
        <v>15</v>
      </c>
      <c r="D363" s="72" t="n">
        <f aca="false">D364+D365+D366</f>
        <v>1863871</v>
      </c>
      <c r="E363" s="73" t="n">
        <f aca="false">F363-D363</f>
        <v>1602</v>
      </c>
      <c r="F363" s="73" t="n">
        <f aca="false">F364+F365+F366</f>
        <v>1865473</v>
      </c>
      <c r="G363" s="73" t="n">
        <f aca="false">G364+G365+G366</f>
        <v>1116190.8</v>
      </c>
      <c r="H363" s="69" t="n">
        <f aca="false">G363/D363</f>
        <v>0.598856251317822</v>
      </c>
      <c r="I363" s="69" t="n">
        <f aca="false">G363/F363</f>
        <v>0.598341975466812</v>
      </c>
    </row>
    <row r="364" s="20" customFormat="true" ht="12.75" hidden="false" customHeight="false" outlineLevel="0" collapsed="false">
      <c r="A364" s="81"/>
      <c r="B364" s="81"/>
      <c r="C364" s="76" t="s">
        <v>17</v>
      </c>
      <c r="D364" s="77" t="n">
        <v>806036</v>
      </c>
      <c r="E364" s="78" t="n">
        <f aca="false">F364-D364</f>
        <v>0</v>
      </c>
      <c r="F364" s="78" t="n">
        <f aca="false">564959+63156+112817+15104+50000</f>
        <v>806036</v>
      </c>
      <c r="G364" s="78" t="n">
        <f aca="false">323058.53+57587.89+57905.85+7091.1+24475.1</f>
        <v>470118.47</v>
      </c>
      <c r="H364" s="80" t="n">
        <f aca="false">G364/D364</f>
        <v>0.583247485223985</v>
      </c>
      <c r="I364" s="80" t="n">
        <f aca="false">G364/F364</f>
        <v>0.583247485223985</v>
      </c>
    </row>
    <row r="365" s="20" customFormat="true" ht="25.5" hidden="false" customHeight="false" outlineLevel="0" collapsed="false">
      <c r="A365" s="81"/>
      <c r="B365" s="148"/>
      <c r="C365" s="43" t="s">
        <v>23</v>
      </c>
      <c r="D365" s="67" t="n">
        <v>1050000</v>
      </c>
      <c r="E365" s="68" t="n">
        <f aca="false">F365-D365</f>
        <v>1602</v>
      </c>
      <c r="F365" s="70" t="n">
        <f aca="false">1985473-F364-F367-F366</f>
        <v>1051602</v>
      </c>
      <c r="G365" s="70" t="n">
        <f aca="false">1116190.8-G366-G364</f>
        <v>642363.62</v>
      </c>
      <c r="H365" s="69" t="n">
        <f aca="false">G365/D365</f>
        <v>0.611774876190476</v>
      </c>
      <c r="I365" s="69" t="n">
        <f aca="false">G365/F365</f>
        <v>0.610842904444838</v>
      </c>
    </row>
    <row r="366" s="20" customFormat="true" ht="12.75" hidden="false" customHeight="false" outlineLevel="0" collapsed="false">
      <c r="A366" s="81"/>
      <c r="B366" s="81"/>
      <c r="C366" s="43" t="s">
        <v>19</v>
      </c>
      <c r="D366" s="241" t="n">
        <v>7835</v>
      </c>
      <c r="E366" s="242" t="n">
        <f aca="false">F366-D366</f>
        <v>0</v>
      </c>
      <c r="F366" s="118" t="n">
        <v>7835</v>
      </c>
      <c r="G366" s="118" t="n">
        <v>3708.71</v>
      </c>
      <c r="H366" s="69" t="n">
        <f aca="false">G366/D366</f>
        <v>0.473351627313338</v>
      </c>
      <c r="I366" s="69" t="n">
        <f aca="false">G366/F366</f>
        <v>0.473351627313338</v>
      </c>
    </row>
    <row r="367" s="20" customFormat="true" ht="12.75" hidden="false" customHeight="false" outlineLevel="0" collapsed="false">
      <c r="A367" s="81"/>
      <c r="B367" s="148"/>
      <c r="C367" s="66" t="s">
        <v>42</v>
      </c>
      <c r="D367" s="243" t="n">
        <v>0</v>
      </c>
      <c r="E367" s="188" t="n">
        <f aca="false">F367-D367</f>
        <v>120000</v>
      </c>
      <c r="F367" s="188" t="n">
        <v>120000</v>
      </c>
      <c r="G367" s="188" t="n">
        <v>0</v>
      </c>
      <c r="H367" s="119"/>
      <c r="I367" s="119" t="n">
        <f aca="false">G367/F367</f>
        <v>0</v>
      </c>
    </row>
    <row r="368" s="20" customFormat="true" ht="12.75" hidden="false" customHeight="false" outlineLevel="0" collapsed="false">
      <c r="A368" s="81"/>
      <c r="B368" s="60" t="s">
        <v>196</v>
      </c>
      <c r="C368" s="61" t="s">
        <v>197</v>
      </c>
      <c r="D368" s="62" t="n">
        <f aca="false">D369</f>
        <v>40000</v>
      </c>
      <c r="E368" s="63" t="n">
        <f aca="false">F368-D368</f>
        <v>0</v>
      </c>
      <c r="F368" s="63" t="n">
        <f aca="false">F369</f>
        <v>40000</v>
      </c>
      <c r="G368" s="63" t="n">
        <f aca="false">G369</f>
        <v>24000</v>
      </c>
      <c r="H368" s="74"/>
      <c r="I368" s="74"/>
    </row>
    <row r="369" s="20" customFormat="true" ht="12.75" hidden="false" customHeight="false" outlineLevel="0" collapsed="false">
      <c r="A369" s="81"/>
      <c r="B369" s="81"/>
      <c r="C369" s="66" t="s">
        <v>15</v>
      </c>
      <c r="D369" s="72" t="n">
        <f aca="false">D370+D371+D372</f>
        <v>40000</v>
      </c>
      <c r="E369" s="73" t="n">
        <f aca="false">F369-D369</f>
        <v>0</v>
      </c>
      <c r="F369" s="73" t="n">
        <f aca="false">F370+F371+F372</f>
        <v>40000</v>
      </c>
      <c r="G369" s="73" t="n">
        <f aca="false">G370+G371+G372</f>
        <v>24000</v>
      </c>
      <c r="H369" s="69"/>
      <c r="I369" s="69"/>
    </row>
    <row r="370" s="20" customFormat="true" ht="12.75" hidden="false" customHeight="false" outlineLevel="0" collapsed="false">
      <c r="A370" s="81"/>
      <c r="B370" s="81"/>
      <c r="C370" s="76" t="s">
        <v>17</v>
      </c>
      <c r="D370" s="244" t="n">
        <v>0</v>
      </c>
      <c r="E370" s="210" t="n">
        <f aca="false">F370-D370</f>
        <v>0</v>
      </c>
      <c r="F370" s="210" t="n">
        <v>0</v>
      </c>
      <c r="G370" s="210" t="n">
        <v>0</v>
      </c>
      <c r="H370" s="112"/>
      <c r="I370" s="112"/>
    </row>
    <row r="371" s="20" customFormat="true" ht="12.75" hidden="false" customHeight="false" outlineLevel="0" collapsed="false">
      <c r="A371" s="81"/>
      <c r="B371" s="81"/>
      <c r="C371" s="173" t="s">
        <v>18</v>
      </c>
      <c r="D371" s="67" t="n">
        <v>40000</v>
      </c>
      <c r="E371" s="68" t="n">
        <f aca="false">F371-D371</f>
        <v>0</v>
      </c>
      <c r="F371" s="68" t="n">
        <v>40000</v>
      </c>
      <c r="G371" s="68" t="n">
        <v>24000</v>
      </c>
      <c r="H371" s="69"/>
      <c r="I371" s="69"/>
      <c r="J371" s="35"/>
    </row>
    <row r="372" s="20" customFormat="true" ht="25.5" hidden="false" customHeight="false" outlineLevel="0" collapsed="false">
      <c r="A372" s="81"/>
      <c r="B372" s="81"/>
      <c r="C372" s="43" t="s">
        <v>23</v>
      </c>
      <c r="D372" s="245"/>
      <c r="E372" s="246" t="n">
        <f aca="false">F372-D372</f>
        <v>0</v>
      </c>
      <c r="F372" s="246" t="n">
        <v>0</v>
      </c>
      <c r="G372" s="246" t="n">
        <v>0</v>
      </c>
      <c r="H372" s="115"/>
      <c r="I372" s="115"/>
    </row>
    <row r="373" s="20" customFormat="true" ht="12.75" hidden="false" customHeight="false" outlineLevel="0" collapsed="false">
      <c r="A373" s="81"/>
      <c r="B373" s="60" t="s">
        <v>198</v>
      </c>
      <c r="C373" s="61" t="s">
        <v>51</v>
      </c>
      <c r="D373" s="62" t="n">
        <f aca="false">D374</f>
        <v>25000</v>
      </c>
      <c r="E373" s="63" t="n">
        <f aca="false">F373-D373</f>
        <v>0</v>
      </c>
      <c r="F373" s="63" t="n">
        <f aca="false">F374</f>
        <v>25000</v>
      </c>
      <c r="G373" s="63" t="n">
        <f aca="false">G374</f>
        <v>9574.24</v>
      </c>
      <c r="H373" s="74" t="n">
        <f aca="false">G373/D373</f>
        <v>0.3829696</v>
      </c>
      <c r="I373" s="74" t="n">
        <f aca="false">G373/F373</f>
        <v>0.3829696</v>
      </c>
    </row>
    <row r="374" s="20" customFormat="true" ht="12.75" hidden="false" customHeight="false" outlineLevel="0" collapsed="false">
      <c r="A374" s="81"/>
      <c r="B374" s="81"/>
      <c r="C374" s="66" t="s">
        <v>15</v>
      </c>
      <c r="D374" s="72" t="n">
        <f aca="false">D375+D376+D377</f>
        <v>25000</v>
      </c>
      <c r="E374" s="73" t="n">
        <f aca="false">F374-D374</f>
        <v>0</v>
      </c>
      <c r="F374" s="73" t="n">
        <f aca="false">F375+F376+F377</f>
        <v>25000</v>
      </c>
      <c r="G374" s="73" t="n">
        <f aca="false">G375+G376+G377</f>
        <v>9574.24</v>
      </c>
      <c r="H374" s="69" t="n">
        <f aca="false">G374/D374</f>
        <v>0.3829696</v>
      </c>
      <c r="I374" s="69" t="n">
        <f aca="false">G374/F374</f>
        <v>0.3829696</v>
      </c>
    </row>
    <row r="375" s="20" customFormat="true" ht="12.75" hidden="false" customHeight="false" outlineLevel="0" collapsed="false">
      <c r="A375" s="81"/>
      <c r="B375" s="81"/>
      <c r="C375" s="76" t="s">
        <v>17</v>
      </c>
      <c r="D375" s="244" t="n">
        <v>0</v>
      </c>
      <c r="E375" s="210" t="n">
        <f aca="false">F375-D375</f>
        <v>210</v>
      </c>
      <c r="F375" s="210" t="n">
        <v>210</v>
      </c>
      <c r="G375" s="210" t="n">
        <v>0</v>
      </c>
      <c r="H375" s="112"/>
      <c r="I375" s="112" t="n">
        <f aca="false">G375/F375</f>
        <v>0</v>
      </c>
    </row>
    <row r="376" s="20" customFormat="true" ht="12.75" hidden="false" customHeight="false" outlineLevel="0" collapsed="false">
      <c r="A376" s="81"/>
      <c r="B376" s="81"/>
      <c r="C376" s="173" t="s">
        <v>18</v>
      </c>
      <c r="D376" s="67" t="n">
        <v>5000</v>
      </c>
      <c r="E376" s="68" t="n">
        <f aca="false">F376-D376</f>
        <v>0</v>
      </c>
      <c r="F376" s="68" t="n">
        <v>5000</v>
      </c>
      <c r="G376" s="68" t="n">
        <v>0</v>
      </c>
      <c r="H376" s="69" t="n">
        <f aca="false">G376/D376</f>
        <v>0</v>
      </c>
      <c r="I376" s="69" t="n">
        <f aca="false">G376/F376</f>
        <v>0</v>
      </c>
    </row>
    <row r="377" s="20" customFormat="true" ht="25.5" hidden="false" customHeight="false" outlineLevel="0" collapsed="false">
      <c r="A377" s="81"/>
      <c r="B377" s="81"/>
      <c r="C377" s="43" t="s">
        <v>23</v>
      </c>
      <c r="D377" s="245" t="n">
        <v>20000</v>
      </c>
      <c r="E377" s="246" t="n">
        <f aca="false">F377-D377</f>
        <v>-210</v>
      </c>
      <c r="F377" s="246" t="n">
        <f aca="false">25000-F375-F376</f>
        <v>19790</v>
      </c>
      <c r="G377" s="246" t="n">
        <f aca="false">9574.24-G375-G376</f>
        <v>9574.24</v>
      </c>
      <c r="H377" s="115" t="n">
        <f aca="false">G377/D377</f>
        <v>0.478712</v>
      </c>
      <c r="I377" s="115" t="n">
        <f aca="false">G377/F377</f>
        <v>0.483791814047499</v>
      </c>
    </row>
    <row r="378" s="20" customFormat="true" ht="12.75" hidden="false" customHeight="false" outlineLevel="0" collapsed="false">
      <c r="A378" s="247"/>
      <c r="D378" s="26"/>
      <c r="E378" s="35"/>
      <c r="F378" s="35"/>
      <c r="G378" s="42"/>
      <c r="H378" s="131"/>
      <c r="I378" s="131"/>
    </row>
    <row r="379" s="20" customFormat="true" ht="12.75" hidden="false" customHeight="false" outlineLevel="0" collapsed="false">
      <c r="A379" s="247"/>
      <c r="D379" s="26"/>
      <c r="E379" s="35"/>
      <c r="F379" s="35"/>
      <c r="G379" s="42"/>
      <c r="H379" s="131"/>
      <c r="I379" s="131"/>
    </row>
    <row r="380" s="20" customFormat="true" ht="12.75" hidden="false" customHeight="false" outlineLevel="0" collapsed="false">
      <c r="A380" s="247"/>
      <c r="D380" s="26"/>
      <c r="E380" s="35"/>
      <c r="F380" s="35"/>
      <c r="G380" s="42"/>
      <c r="H380" s="131"/>
      <c r="I380" s="131"/>
    </row>
    <row r="381" s="20" customFormat="true" ht="12.75" hidden="false" customHeight="false" outlineLevel="0" collapsed="false">
      <c r="A381" s="247"/>
      <c r="D381" s="26"/>
      <c r="E381" s="35"/>
      <c r="F381" s="35"/>
      <c r="G381" s="42"/>
      <c r="H381" s="131"/>
      <c r="I381" s="131"/>
    </row>
    <row r="382" s="20" customFormat="true" ht="12.75" hidden="false" customHeight="false" outlineLevel="0" collapsed="false">
      <c r="A382" s="247"/>
      <c r="D382" s="26"/>
      <c r="E382" s="35"/>
      <c r="F382" s="35"/>
      <c r="G382" s="42"/>
      <c r="H382" s="131"/>
      <c r="I382" s="131"/>
    </row>
    <row r="383" s="20" customFormat="true" ht="12.75" hidden="false" customHeight="false" outlineLevel="0" collapsed="false">
      <c r="A383" s="247"/>
      <c r="D383" s="26"/>
      <c r="E383" s="35"/>
      <c r="F383" s="35"/>
      <c r="G383" s="42"/>
      <c r="H383" s="131"/>
      <c r="I383" s="131"/>
    </row>
    <row r="384" s="20" customFormat="true" ht="12.75" hidden="false" customHeight="false" outlineLevel="0" collapsed="false">
      <c r="A384" s="247"/>
      <c r="D384" s="26"/>
      <c r="E384" s="35"/>
      <c r="F384" s="35"/>
      <c r="G384" s="42"/>
      <c r="H384" s="131"/>
      <c r="I384" s="131"/>
    </row>
    <row r="385" s="20" customFormat="true" ht="12.75" hidden="false" customHeight="false" outlineLevel="0" collapsed="false">
      <c r="A385" s="247"/>
      <c r="D385" s="26"/>
      <c r="E385" s="35"/>
      <c r="F385" s="35"/>
      <c r="G385" s="42"/>
      <c r="H385" s="131"/>
      <c r="I385" s="131"/>
    </row>
    <row r="386" s="20" customFormat="true" ht="12.75" hidden="false" customHeight="false" outlineLevel="0" collapsed="false">
      <c r="A386" s="247"/>
      <c r="D386" s="26"/>
      <c r="E386" s="35"/>
      <c r="F386" s="35"/>
      <c r="G386" s="42"/>
      <c r="H386" s="131"/>
      <c r="I386" s="131"/>
    </row>
    <row r="387" s="20" customFormat="true" ht="12.75" hidden="false" customHeight="false" outlineLevel="0" collapsed="false">
      <c r="A387" s="247"/>
      <c r="D387" s="26"/>
      <c r="E387" s="35"/>
      <c r="F387" s="35"/>
      <c r="G387" s="42"/>
      <c r="H387" s="131"/>
      <c r="I387" s="131"/>
    </row>
    <row r="388" s="20" customFormat="true" ht="12.75" hidden="false" customHeight="false" outlineLevel="0" collapsed="false">
      <c r="A388" s="247"/>
      <c r="D388" s="26"/>
      <c r="E388" s="35"/>
      <c r="F388" s="35"/>
      <c r="G388" s="42"/>
      <c r="H388" s="131"/>
      <c r="I388" s="131"/>
    </row>
    <row r="389" s="20" customFormat="true" ht="12.75" hidden="false" customHeight="false" outlineLevel="0" collapsed="false">
      <c r="A389" s="247"/>
      <c r="D389" s="26"/>
      <c r="E389" s="35"/>
      <c r="F389" s="35"/>
      <c r="G389" s="42"/>
      <c r="H389" s="131"/>
      <c r="I389" s="131"/>
    </row>
    <row r="390" s="20" customFormat="true" ht="12.75" hidden="false" customHeight="false" outlineLevel="0" collapsed="false">
      <c r="A390" s="247"/>
      <c r="D390" s="35" t="n">
        <f aca="false">D392-D404</f>
        <v>0</v>
      </c>
      <c r="E390" s="35" t="n">
        <f aca="false">E392-E404</f>
        <v>-4462.00000000373</v>
      </c>
      <c r="F390" s="35"/>
      <c r="G390" s="42"/>
      <c r="H390" s="131"/>
      <c r="I390" s="131"/>
    </row>
    <row r="391" s="20" customFormat="true" ht="12.75" hidden="false" customHeight="false" outlineLevel="0" collapsed="false">
      <c r="A391" s="247"/>
      <c r="D391" s="26"/>
      <c r="E391" s="35"/>
      <c r="F391" s="35"/>
      <c r="G391" s="42"/>
      <c r="H391" s="131"/>
      <c r="I391" s="131"/>
    </row>
    <row r="392" s="20" customFormat="true" ht="25.5" hidden="false" customHeight="false" outlineLevel="0" collapsed="false">
      <c r="A392" s="247"/>
      <c r="C392" s="47" t="s">
        <v>17</v>
      </c>
      <c r="D392" s="70" t="n">
        <f aca="false">F9</f>
        <v>39924110.45</v>
      </c>
      <c r="E392" s="70" t="n">
        <f aca="false">G9</f>
        <v>21368595.48</v>
      </c>
      <c r="F392" s="35"/>
      <c r="G392" s="42"/>
      <c r="H392" s="131"/>
      <c r="I392" s="131"/>
    </row>
    <row r="393" s="20" customFormat="true" ht="12.75" hidden="false" customHeight="false" outlineLevel="0" collapsed="false">
      <c r="A393" s="247"/>
      <c r="C393" s="248" t="s">
        <v>199</v>
      </c>
      <c r="D393" s="249" t="n">
        <v>26332937.3</v>
      </c>
      <c r="E393" s="249" t="n">
        <v>13677108.1</v>
      </c>
      <c r="F393" s="35"/>
      <c r="G393" s="42"/>
      <c r="H393" s="131"/>
      <c r="I393" s="131"/>
    </row>
    <row r="394" s="20" customFormat="true" ht="12.75" hidden="false" customHeight="false" outlineLevel="0" collapsed="false">
      <c r="A394" s="247"/>
      <c r="C394" s="248" t="s">
        <v>200</v>
      </c>
      <c r="D394" s="249" t="n">
        <v>120001</v>
      </c>
      <c r="E394" s="249" t="n">
        <v>53682.24</v>
      </c>
      <c r="F394" s="35"/>
      <c r="G394" s="42"/>
      <c r="H394" s="131"/>
      <c r="I394" s="131"/>
    </row>
    <row r="395" s="20" customFormat="true" ht="12.75" hidden="false" customHeight="false" outlineLevel="0" collapsed="false">
      <c r="A395" s="247"/>
      <c r="C395" s="248" t="s">
        <v>201</v>
      </c>
      <c r="D395" s="249" t="n">
        <v>2342821</v>
      </c>
      <c r="E395" s="249" t="n">
        <v>2252542.63</v>
      </c>
      <c r="F395" s="35"/>
      <c r="G395" s="42"/>
      <c r="H395" s="131"/>
      <c r="I395" s="131"/>
    </row>
    <row r="396" s="20" customFormat="true" ht="12.75" hidden="false" customHeight="false" outlineLevel="0" collapsed="false">
      <c r="A396" s="247"/>
      <c r="C396" s="248" t="s">
        <v>202</v>
      </c>
      <c r="D396" s="249" t="n">
        <v>3499359</v>
      </c>
      <c r="E396" s="249" t="n">
        <v>1651044.43</v>
      </c>
      <c r="F396" s="35"/>
      <c r="G396" s="42"/>
      <c r="H396" s="131"/>
      <c r="I396" s="131"/>
    </row>
    <row r="397" s="20" customFormat="true" ht="12.75" hidden="false" customHeight="false" outlineLevel="0" collapsed="false">
      <c r="A397" s="247"/>
      <c r="C397" s="248" t="s">
        <v>203</v>
      </c>
      <c r="D397" s="249" t="n">
        <v>446838</v>
      </c>
      <c r="E397" s="249" t="n">
        <v>267775.89</v>
      </c>
      <c r="F397" s="35"/>
      <c r="G397" s="42"/>
      <c r="H397" s="131"/>
      <c r="I397" s="131"/>
      <c r="K397" s="35"/>
    </row>
    <row r="398" s="20" customFormat="true" ht="12.75" hidden="false" customHeight="false" outlineLevel="0" collapsed="false">
      <c r="A398" s="247"/>
      <c r="C398" s="248" t="s">
        <v>204</v>
      </c>
      <c r="D398" s="249" t="n">
        <v>291505</v>
      </c>
      <c r="E398" s="249" t="n">
        <v>275947.61</v>
      </c>
      <c r="F398" s="35"/>
      <c r="G398" s="42"/>
      <c r="H398" s="131"/>
      <c r="I398" s="131"/>
    </row>
    <row r="399" s="20" customFormat="true" ht="12.75" hidden="false" customHeight="false" outlineLevel="0" collapsed="false">
      <c r="A399" s="247"/>
      <c r="C399" s="248" t="n">
        <v>4080</v>
      </c>
      <c r="D399" s="249" t="n">
        <v>11058</v>
      </c>
      <c r="E399" s="249" t="n">
        <v>0</v>
      </c>
      <c r="F399" s="35"/>
      <c r="G399" s="42"/>
      <c r="H399" s="131"/>
      <c r="I399" s="131"/>
      <c r="J399" s="35"/>
    </row>
    <row r="400" s="20" customFormat="true" ht="12.75" hidden="false" customHeight="false" outlineLevel="0" collapsed="false">
      <c r="A400" s="247"/>
      <c r="C400" s="248" t="s">
        <v>205</v>
      </c>
      <c r="D400" s="249" t="n">
        <v>5162386.18</v>
      </c>
      <c r="E400" s="249" t="n">
        <v>2420160.12</v>
      </c>
      <c r="F400" s="35"/>
      <c r="G400" s="42"/>
      <c r="H400" s="131"/>
      <c r="I400" s="131"/>
    </row>
    <row r="401" s="20" customFormat="true" ht="12.75" hidden="false" customHeight="false" outlineLevel="0" collapsed="false">
      <c r="A401" s="247"/>
      <c r="C401" s="248" t="s">
        <v>206</v>
      </c>
      <c r="D401" s="249" t="n">
        <v>726233.97</v>
      </c>
      <c r="E401" s="249" t="n">
        <v>286094.44</v>
      </c>
      <c r="F401" s="35"/>
      <c r="G401" s="42"/>
      <c r="H401" s="131"/>
      <c r="I401" s="131"/>
      <c r="K401" s="35"/>
    </row>
    <row r="402" s="20" customFormat="true" ht="12.75" hidden="false" customHeight="false" outlineLevel="0" collapsed="false">
      <c r="A402" s="247"/>
      <c r="C402" s="248" t="s">
        <v>207</v>
      </c>
      <c r="D402" s="249" t="n">
        <v>953666</v>
      </c>
      <c r="E402" s="249" t="n">
        <v>473793.46</v>
      </c>
      <c r="F402" s="35"/>
      <c r="G402" s="42"/>
      <c r="H402" s="131"/>
      <c r="I402" s="131"/>
    </row>
    <row r="403" s="20" customFormat="true" ht="12.75" hidden="false" customHeight="false" outlineLevel="0" collapsed="false">
      <c r="A403" s="247"/>
      <c r="C403" s="248" t="s">
        <v>208</v>
      </c>
      <c r="D403" s="249" t="n">
        <v>37305</v>
      </c>
      <c r="E403" s="249" t="n">
        <v>14908.56</v>
      </c>
      <c r="F403" s="35"/>
      <c r="G403" s="42"/>
      <c r="H403" s="131"/>
      <c r="I403" s="131"/>
    </row>
    <row r="404" s="20" customFormat="true" ht="12.75" hidden="false" customHeight="false" outlineLevel="0" collapsed="false">
      <c r="A404" s="247"/>
      <c r="D404" s="250" t="n">
        <f aca="false">SUM(D393:D403)</f>
        <v>39924110.45</v>
      </c>
      <c r="E404" s="250" t="n">
        <f aca="false">SUM(E393:E403)</f>
        <v>21373057.48</v>
      </c>
      <c r="F404" s="35"/>
      <c r="G404" s="42"/>
      <c r="H404" s="131"/>
      <c r="I404" s="131"/>
    </row>
    <row r="405" s="20" customFormat="true" ht="12.75" hidden="false" customHeight="false" outlineLevel="0" collapsed="false">
      <c r="A405" s="247"/>
      <c r="D405" s="26"/>
      <c r="E405" s="35"/>
      <c r="F405" s="35"/>
      <c r="G405" s="42"/>
      <c r="H405" s="131"/>
      <c r="I405" s="131"/>
    </row>
    <row r="406" s="20" customFormat="true" ht="12.75" hidden="false" customHeight="false" outlineLevel="0" collapsed="false">
      <c r="A406" s="247"/>
      <c r="D406" s="26"/>
      <c r="E406" s="35"/>
      <c r="F406" s="35"/>
      <c r="G406" s="42"/>
      <c r="H406" s="131"/>
      <c r="I406" s="131"/>
    </row>
    <row r="407" s="20" customFormat="true" ht="12.75" hidden="false" customHeight="false" outlineLevel="0" collapsed="false">
      <c r="A407" s="247"/>
      <c r="C407" s="47" t="s">
        <v>18</v>
      </c>
      <c r="D407" s="249" t="n">
        <f aca="false">F10</f>
        <v>4383683.23</v>
      </c>
      <c r="E407" s="249" t="n">
        <f aca="false">G10</f>
        <v>2106332.17</v>
      </c>
      <c r="F407" s="35" t="n">
        <f aca="false">E407-E418</f>
        <v>0</v>
      </c>
      <c r="G407" s="42"/>
      <c r="H407" s="131"/>
      <c r="I407" s="131"/>
    </row>
    <row r="408" s="20" customFormat="true" ht="12.75" hidden="false" customHeight="false" outlineLevel="0" collapsed="false">
      <c r="A408" s="247"/>
      <c r="C408" s="248" t="n">
        <v>2310</v>
      </c>
      <c r="D408" s="249" t="n">
        <v>358611</v>
      </c>
      <c r="E408" s="249" t="n">
        <v>179305.62</v>
      </c>
      <c r="F408" s="35"/>
      <c r="G408" s="42"/>
      <c r="H408" s="35"/>
      <c r="I408" s="35"/>
    </row>
    <row r="409" s="20" customFormat="true" ht="12.75" hidden="false" customHeight="false" outlineLevel="0" collapsed="false">
      <c r="A409" s="247"/>
      <c r="C409" s="248" t="s">
        <v>209</v>
      </c>
      <c r="D409" s="249" t="n">
        <v>324429</v>
      </c>
      <c r="E409" s="249" t="n">
        <v>165043.5</v>
      </c>
      <c r="F409" s="35"/>
      <c r="G409" s="42"/>
      <c r="H409" s="35"/>
      <c r="I409" s="35"/>
    </row>
    <row r="410" s="20" customFormat="true" ht="12.75" hidden="false" customHeight="false" outlineLevel="0" collapsed="false">
      <c r="A410" s="247"/>
      <c r="C410" s="248" t="s">
        <v>210</v>
      </c>
      <c r="D410" s="249" t="n">
        <v>2863831</v>
      </c>
      <c r="E410" s="249" t="n">
        <v>1353443.12</v>
      </c>
      <c r="F410" s="35"/>
      <c r="G410" s="42"/>
      <c r="H410" s="35"/>
      <c r="I410" s="35"/>
    </row>
    <row r="411" s="20" customFormat="true" ht="12.75" hidden="false" customHeight="false" outlineLevel="0" collapsed="false">
      <c r="A411" s="247"/>
      <c r="C411" s="248" t="s">
        <v>211</v>
      </c>
      <c r="D411" s="249" t="n">
        <v>40200</v>
      </c>
      <c r="E411" s="249" t="n">
        <v>20100</v>
      </c>
      <c r="F411" s="35"/>
      <c r="G411" s="42"/>
      <c r="H411" s="131"/>
      <c r="I411" s="131"/>
    </row>
    <row r="412" s="20" customFormat="true" ht="12.75" hidden="false" customHeight="false" outlineLevel="0" collapsed="false">
      <c r="A412" s="247"/>
      <c r="C412" s="248" t="s">
        <v>212</v>
      </c>
      <c r="D412" s="249" t="n">
        <v>759112</v>
      </c>
      <c r="E412" s="249" t="n">
        <v>362268.48</v>
      </c>
      <c r="F412" s="35"/>
      <c r="G412" s="42"/>
      <c r="H412" s="131"/>
      <c r="I412" s="131"/>
    </row>
    <row r="413" s="20" customFormat="true" ht="12.75" hidden="false" customHeight="false" outlineLevel="0" collapsed="false">
      <c r="A413" s="247"/>
      <c r="C413" s="248" t="s">
        <v>213</v>
      </c>
      <c r="D413" s="249" t="n">
        <v>6000</v>
      </c>
      <c r="E413" s="249"/>
      <c r="F413" s="35"/>
      <c r="G413" s="42"/>
      <c r="H413" s="131"/>
      <c r="I413" s="131"/>
    </row>
    <row r="414" s="20" customFormat="true" ht="12.75" hidden="false" customHeight="false" outlineLevel="0" collapsed="false">
      <c r="A414" s="247"/>
      <c r="C414" s="248" t="s">
        <v>214</v>
      </c>
      <c r="D414" s="249" t="n">
        <v>5656</v>
      </c>
      <c r="E414" s="249" t="n">
        <v>327.6</v>
      </c>
      <c r="F414" s="35"/>
      <c r="G414" s="42"/>
      <c r="H414" s="131"/>
      <c r="I414" s="131"/>
    </row>
    <row r="415" s="20" customFormat="true" ht="12.75" hidden="false" customHeight="false" outlineLevel="0" collapsed="false">
      <c r="A415" s="247"/>
      <c r="C415" s="248" t="s">
        <v>215</v>
      </c>
      <c r="D415" s="249" t="n">
        <v>25844.23</v>
      </c>
      <c r="E415" s="249" t="n">
        <v>25843.85</v>
      </c>
      <c r="F415" s="35"/>
      <c r="G415" s="42"/>
      <c r="H415" s="35"/>
      <c r="I415" s="131"/>
    </row>
    <row r="416" s="20" customFormat="true" ht="12.75" hidden="false" customHeight="false" outlineLevel="0" collapsed="false">
      <c r="A416" s="247"/>
      <c r="C416" s="248" t="n">
        <v>2900</v>
      </c>
      <c r="D416" s="249"/>
      <c r="E416" s="249"/>
      <c r="F416" s="35"/>
      <c r="G416" s="42"/>
      <c r="H416" s="35"/>
      <c r="I416" s="131"/>
    </row>
    <row r="417" s="20" customFormat="true" ht="12.75" hidden="false" customHeight="false" outlineLevel="0" collapsed="false">
      <c r="A417" s="247"/>
      <c r="C417" s="248" t="s">
        <v>216</v>
      </c>
      <c r="D417" s="249"/>
      <c r="E417" s="249"/>
      <c r="F417" s="35"/>
      <c r="G417" s="42"/>
      <c r="H417" s="35"/>
      <c r="I417" s="131"/>
    </row>
    <row r="418" s="20" customFormat="true" ht="12.75" hidden="false" customHeight="false" outlineLevel="0" collapsed="false">
      <c r="A418" s="247"/>
      <c r="D418" s="250" t="n">
        <f aca="false">SUM(D408:D417)</f>
        <v>4383683.23</v>
      </c>
      <c r="E418" s="250" t="n">
        <f aca="false">SUM(E408:E417)</f>
        <v>2106332.17</v>
      </c>
      <c r="F418" s="35"/>
      <c r="G418" s="42"/>
      <c r="H418" s="131"/>
      <c r="I418" s="131"/>
    </row>
    <row r="419" s="20" customFormat="true" ht="12.75" hidden="false" customHeight="false" outlineLevel="0" collapsed="false">
      <c r="A419" s="247"/>
      <c r="D419" s="26"/>
      <c r="E419" s="35"/>
      <c r="F419" s="35"/>
      <c r="G419" s="42"/>
      <c r="H419" s="131"/>
      <c r="I419" s="131"/>
    </row>
    <row r="420" s="20" customFormat="true" ht="12.75" hidden="false" customHeight="false" outlineLevel="0" collapsed="false">
      <c r="A420" s="247"/>
      <c r="D420" s="26"/>
      <c r="E420" s="35"/>
      <c r="F420" s="35"/>
      <c r="G420" s="42"/>
      <c r="H420" s="131"/>
      <c r="I420" s="131"/>
    </row>
    <row r="421" s="20" customFormat="true" ht="12.75" hidden="false" customHeight="false" outlineLevel="0" collapsed="false">
      <c r="A421" s="247"/>
      <c r="C421" s="43" t="s">
        <v>19</v>
      </c>
      <c r="D421" s="35" t="n">
        <f aca="false">F11</f>
        <v>3744049</v>
      </c>
      <c r="E421" s="35" t="n">
        <f aca="false">G11</f>
        <v>1901065.73</v>
      </c>
      <c r="F421" s="35"/>
      <c r="G421" s="42"/>
      <c r="H421" s="131"/>
      <c r="I421" s="131"/>
    </row>
    <row r="422" s="20" customFormat="true" ht="12.75" hidden="false" customHeight="false" outlineLevel="0" collapsed="false">
      <c r="A422" s="247"/>
      <c r="C422" s="248" t="s">
        <v>217</v>
      </c>
      <c r="D422" s="249" t="n">
        <v>385111</v>
      </c>
      <c r="E422" s="249" t="n">
        <v>71717.92</v>
      </c>
      <c r="F422" s="35"/>
      <c r="G422" s="42"/>
      <c r="H422" s="131"/>
      <c r="I422" s="131"/>
    </row>
    <row r="423" s="20" customFormat="true" ht="12.75" hidden="false" customHeight="false" outlineLevel="0" collapsed="false">
      <c r="A423" s="247"/>
      <c r="C423" s="248" t="s">
        <v>218</v>
      </c>
      <c r="D423" s="249" t="n">
        <v>354642</v>
      </c>
      <c r="E423" s="249" t="n">
        <v>167017.16</v>
      </c>
      <c r="F423" s="35"/>
      <c r="G423" s="42"/>
      <c r="H423" s="131"/>
      <c r="I423" s="131"/>
    </row>
    <row r="424" s="20" customFormat="true" ht="12.75" hidden="false" customHeight="false" outlineLevel="0" collapsed="false">
      <c r="A424" s="247"/>
      <c r="C424" s="248" t="s">
        <v>219</v>
      </c>
      <c r="D424" s="249" t="n">
        <v>6350</v>
      </c>
      <c r="E424" s="249" t="n">
        <v>5250</v>
      </c>
      <c r="F424" s="35"/>
      <c r="G424" s="42"/>
      <c r="H424" s="131"/>
      <c r="I424" s="131"/>
    </row>
    <row r="425" s="20" customFormat="true" ht="12.75" hidden="false" customHeight="false" outlineLevel="0" collapsed="false">
      <c r="A425" s="247"/>
      <c r="C425" s="248" t="s">
        <v>220</v>
      </c>
      <c r="D425" s="249" t="n">
        <v>219690</v>
      </c>
      <c r="E425" s="249" t="n">
        <v>103739.8</v>
      </c>
      <c r="F425" s="35"/>
      <c r="G425" s="42"/>
      <c r="H425" s="131"/>
      <c r="I425" s="131"/>
    </row>
    <row r="426" s="20" customFormat="true" ht="12.75" hidden="false" customHeight="false" outlineLevel="0" collapsed="false">
      <c r="A426" s="247"/>
      <c r="C426" s="248" t="s">
        <v>221</v>
      </c>
      <c r="D426" s="249" t="n">
        <v>2768256</v>
      </c>
      <c r="E426" s="249" t="n">
        <v>1547340.85</v>
      </c>
      <c r="F426" s="35"/>
      <c r="G426" s="42"/>
      <c r="H426" s="131"/>
      <c r="I426" s="131"/>
    </row>
    <row r="427" s="20" customFormat="true" ht="12.75" hidden="false" customHeight="false" outlineLevel="0" collapsed="false">
      <c r="A427" s="247"/>
      <c r="C427" s="248" t="s">
        <v>222</v>
      </c>
      <c r="D427" s="249" t="n">
        <v>10000</v>
      </c>
      <c r="E427" s="249" t="n">
        <v>6000</v>
      </c>
      <c r="F427" s="35"/>
      <c r="G427" s="42"/>
      <c r="H427" s="131"/>
      <c r="I427" s="131"/>
    </row>
    <row r="428" s="20" customFormat="true" ht="12.75" hidden="false" customHeight="false" outlineLevel="0" collapsed="false">
      <c r="A428" s="247"/>
      <c r="D428" s="250" t="n">
        <f aca="false">SUM(D422:D427)</f>
        <v>3744049</v>
      </c>
      <c r="E428" s="250" t="n">
        <f aca="false">SUM(E422:E427)</f>
        <v>1901065.73</v>
      </c>
      <c r="F428" s="35"/>
      <c r="G428" s="42"/>
      <c r="H428" s="131"/>
      <c r="I428" s="131"/>
    </row>
    <row r="429" s="20" customFormat="true" ht="12.75" hidden="false" customHeight="false" outlineLevel="0" collapsed="false">
      <c r="A429" s="247"/>
      <c r="D429" s="26"/>
      <c r="E429" s="35"/>
      <c r="F429" s="35"/>
      <c r="G429" s="42"/>
      <c r="H429" s="131"/>
      <c r="I429" s="131"/>
    </row>
    <row r="430" s="20" customFormat="true" ht="12.75" hidden="false" customHeight="false" outlineLevel="0" collapsed="false">
      <c r="A430" s="247"/>
      <c r="D430" s="26"/>
      <c r="E430" s="35"/>
      <c r="F430" s="35"/>
      <c r="G430" s="42"/>
      <c r="H430" s="131"/>
      <c r="I430" s="131"/>
    </row>
    <row r="431" s="20" customFormat="true" ht="12.75" hidden="false" customHeight="false" outlineLevel="0" collapsed="false">
      <c r="A431" s="247"/>
      <c r="C431" s="43" t="s">
        <v>223</v>
      </c>
      <c r="D431" s="35" t="n">
        <f aca="false">F16</f>
        <v>7520595.87</v>
      </c>
      <c r="E431" s="35" t="n">
        <f aca="false">G16</f>
        <v>712657.26</v>
      </c>
      <c r="F431" s="35"/>
      <c r="G431" s="42"/>
      <c r="H431" s="131"/>
      <c r="I431" s="131"/>
    </row>
    <row r="432" s="20" customFormat="true" ht="12.75" hidden="false" customHeight="false" outlineLevel="0" collapsed="false">
      <c r="A432" s="247"/>
      <c r="C432" s="248" t="s">
        <v>224</v>
      </c>
      <c r="D432" s="249" t="n">
        <v>6898695.87</v>
      </c>
      <c r="E432" s="249" t="n">
        <v>262940.54</v>
      </c>
      <c r="F432" s="35"/>
      <c r="G432" s="42"/>
      <c r="H432" s="131"/>
      <c r="I432" s="131"/>
    </row>
    <row r="433" s="20" customFormat="true" ht="12.75" hidden="false" customHeight="false" outlineLevel="0" collapsed="false">
      <c r="A433" s="247"/>
      <c r="C433" s="248" t="s">
        <v>225</v>
      </c>
      <c r="D433" s="249" t="n">
        <v>566900</v>
      </c>
      <c r="E433" s="249" t="n">
        <v>449716.72</v>
      </c>
      <c r="F433" s="35"/>
      <c r="G433" s="42"/>
      <c r="H433" s="131"/>
      <c r="I433" s="131"/>
    </row>
    <row r="434" s="20" customFormat="true" ht="12.75" hidden="false" customHeight="false" outlineLevel="0" collapsed="false">
      <c r="A434" s="247"/>
      <c r="C434" s="248" t="s">
        <v>226</v>
      </c>
      <c r="D434" s="249" t="n">
        <v>55000</v>
      </c>
      <c r="E434" s="249"/>
      <c r="F434" s="35"/>
      <c r="G434" s="42"/>
      <c r="H434" s="131"/>
      <c r="I434" s="131"/>
    </row>
    <row r="435" s="20" customFormat="true" ht="12.75" hidden="false" customHeight="false" outlineLevel="0" collapsed="false">
      <c r="A435" s="247"/>
      <c r="C435" s="248"/>
      <c r="D435" s="249"/>
      <c r="E435" s="249"/>
      <c r="F435" s="35"/>
      <c r="G435" s="42"/>
      <c r="H435" s="131"/>
      <c r="I435" s="131"/>
    </row>
    <row r="436" s="20" customFormat="true" ht="12.75" hidden="false" customHeight="false" outlineLevel="0" collapsed="false">
      <c r="A436" s="247"/>
      <c r="C436" s="248"/>
      <c r="D436" s="249"/>
      <c r="E436" s="249"/>
      <c r="F436" s="35"/>
      <c r="G436" s="42"/>
      <c r="H436" s="131"/>
      <c r="I436" s="131"/>
    </row>
    <row r="437" s="20" customFormat="true" ht="12.75" hidden="false" customHeight="false" outlineLevel="0" collapsed="false">
      <c r="A437" s="247"/>
      <c r="D437" s="35" t="n">
        <f aca="false">SUM(D432:D436)</f>
        <v>7520595.87</v>
      </c>
      <c r="E437" s="35" t="n">
        <f aca="false">SUM(E432:E436)</f>
        <v>712657.26</v>
      </c>
      <c r="F437" s="35"/>
      <c r="G437" s="42"/>
      <c r="H437" s="131"/>
      <c r="I437" s="131"/>
    </row>
    <row r="438" s="20" customFormat="true" ht="12.75" hidden="false" customHeight="false" outlineLevel="0" collapsed="false">
      <c r="A438" s="247"/>
      <c r="D438" s="26"/>
      <c r="E438" s="35"/>
      <c r="F438" s="35"/>
      <c r="G438" s="42"/>
      <c r="H438" s="131"/>
      <c r="I438" s="131"/>
    </row>
    <row r="439" s="20" customFormat="true" ht="12.75" hidden="false" customHeight="false" outlineLevel="0" collapsed="false">
      <c r="A439" s="247"/>
      <c r="D439" s="26"/>
      <c r="E439" s="35"/>
      <c r="F439" s="35"/>
      <c r="G439" s="42"/>
      <c r="H439" s="131"/>
      <c r="I439" s="131"/>
    </row>
    <row r="440" s="20" customFormat="true" ht="12.75" hidden="false" customHeight="false" outlineLevel="0" collapsed="false">
      <c r="A440" s="247"/>
      <c r="D440" s="26"/>
      <c r="E440" s="35"/>
      <c r="F440" s="35"/>
      <c r="G440" s="42"/>
      <c r="H440" s="131"/>
      <c r="I440" s="131"/>
    </row>
    <row r="441" s="20" customFormat="true" ht="12.75" hidden="false" customHeight="false" outlineLevel="0" collapsed="false">
      <c r="A441" s="247"/>
      <c r="D441" s="26"/>
      <c r="E441" s="35"/>
      <c r="F441" s="35"/>
      <c r="G441" s="42"/>
      <c r="H441" s="131"/>
      <c r="I441" s="131"/>
    </row>
    <row r="442" s="20" customFormat="true" ht="12.75" hidden="false" customHeight="false" outlineLevel="0" collapsed="false">
      <c r="A442" s="247"/>
      <c r="D442" s="26"/>
      <c r="E442" s="35"/>
      <c r="F442" s="35"/>
      <c r="G442" s="42"/>
      <c r="H442" s="131"/>
      <c r="I442" s="131"/>
    </row>
    <row r="443" s="20" customFormat="true" ht="12.75" hidden="false" customHeight="false" outlineLevel="0" collapsed="false">
      <c r="A443" s="247"/>
      <c r="D443" s="26"/>
      <c r="E443" s="35"/>
      <c r="F443" s="35"/>
      <c r="G443" s="42"/>
      <c r="H443" s="131"/>
      <c r="I443" s="131"/>
    </row>
    <row r="444" s="20" customFormat="true" ht="12.75" hidden="false" customHeight="false" outlineLevel="0" collapsed="false">
      <c r="A444" s="247"/>
      <c r="D444" s="26"/>
      <c r="E444" s="35"/>
      <c r="F444" s="35"/>
      <c r="G444" s="42"/>
      <c r="H444" s="131"/>
      <c r="I444" s="131"/>
    </row>
    <row r="445" s="20" customFormat="true" ht="12.75" hidden="false" customHeight="false" outlineLevel="0" collapsed="false">
      <c r="A445" s="247"/>
      <c r="D445" s="26"/>
      <c r="E445" s="35"/>
      <c r="F445" s="35"/>
      <c r="G445" s="42"/>
      <c r="H445" s="131"/>
      <c r="I445" s="131"/>
    </row>
    <row r="446" s="20" customFormat="true" ht="12.75" hidden="false" customHeight="false" outlineLevel="0" collapsed="false">
      <c r="A446" s="247"/>
      <c r="D446" s="26"/>
      <c r="E446" s="35"/>
      <c r="F446" s="35"/>
      <c r="G446" s="42"/>
      <c r="H446" s="131"/>
      <c r="I446" s="131"/>
    </row>
    <row r="447" s="20" customFormat="true" ht="12.75" hidden="false" customHeight="false" outlineLevel="0" collapsed="false">
      <c r="A447" s="247"/>
      <c r="D447" s="26"/>
      <c r="E447" s="35"/>
      <c r="F447" s="35"/>
      <c r="G447" s="42"/>
      <c r="H447" s="131"/>
      <c r="I447" s="131"/>
    </row>
    <row r="448" s="20" customFormat="true" ht="12.75" hidden="false" customHeight="false" outlineLevel="0" collapsed="false">
      <c r="A448" s="247"/>
      <c r="D448" s="26"/>
      <c r="E448" s="35"/>
      <c r="F448" s="35"/>
      <c r="G448" s="42"/>
      <c r="H448" s="131"/>
      <c r="I448" s="131"/>
    </row>
    <row r="449" s="20" customFormat="true" ht="12.75" hidden="false" customHeight="false" outlineLevel="0" collapsed="false">
      <c r="A449" s="247"/>
      <c r="D449" s="26"/>
      <c r="E449" s="35"/>
      <c r="F449" s="35"/>
      <c r="G449" s="42"/>
      <c r="H449" s="131"/>
      <c r="I449" s="131"/>
    </row>
    <row r="450" s="20" customFormat="true" ht="12.75" hidden="false" customHeight="false" outlineLevel="0" collapsed="false">
      <c r="A450" s="247"/>
      <c r="D450" s="26"/>
      <c r="E450" s="35"/>
      <c r="F450" s="35"/>
      <c r="G450" s="42"/>
      <c r="H450" s="131"/>
      <c r="I450" s="131"/>
    </row>
    <row r="451" s="20" customFormat="true" ht="12.75" hidden="false" customHeight="false" outlineLevel="0" collapsed="false">
      <c r="A451" s="247"/>
      <c r="D451" s="26"/>
      <c r="E451" s="35"/>
      <c r="F451" s="35"/>
      <c r="G451" s="42"/>
      <c r="H451" s="131"/>
      <c r="I451" s="131"/>
    </row>
    <row r="452" s="20" customFormat="true" ht="12.75" hidden="false" customHeight="false" outlineLevel="0" collapsed="false">
      <c r="A452" s="247"/>
      <c r="D452" s="26"/>
      <c r="E452" s="35"/>
      <c r="F452" s="35"/>
      <c r="G452" s="42"/>
      <c r="H452" s="131"/>
      <c r="I452" s="131"/>
    </row>
    <row r="453" s="20" customFormat="true" ht="12.75" hidden="false" customHeight="false" outlineLevel="0" collapsed="false">
      <c r="A453" s="247"/>
      <c r="D453" s="26"/>
      <c r="E453" s="35"/>
      <c r="F453" s="35"/>
      <c r="G453" s="42"/>
      <c r="H453" s="131"/>
      <c r="I453" s="131"/>
    </row>
    <row r="454" s="20" customFormat="true" ht="12.75" hidden="false" customHeight="false" outlineLevel="0" collapsed="false">
      <c r="A454" s="247"/>
      <c r="D454" s="26"/>
      <c r="E454" s="35"/>
      <c r="F454" s="35"/>
      <c r="G454" s="42"/>
      <c r="H454" s="131"/>
      <c r="I454" s="131"/>
    </row>
    <row r="455" s="20" customFormat="true" ht="12.75" hidden="false" customHeight="false" outlineLevel="0" collapsed="false">
      <c r="A455" s="247"/>
      <c r="D455" s="26"/>
      <c r="E455" s="35"/>
      <c r="F455" s="35"/>
      <c r="G455" s="42"/>
      <c r="H455" s="131"/>
      <c r="I455" s="131"/>
    </row>
    <row r="456" s="20" customFormat="true" ht="12.75" hidden="false" customHeight="false" outlineLevel="0" collapsed="false">
      <c r="A456" s="247"/>
      <c r="D456" s="26"/>
      <c r="E456" s="35"/>
      <c r="F456" s="35"/>
      <c r="G456" s="42"/>
      <c r="H456" s="131"/>
      <c r="I456" s="131"/>
    </row>
    <row r="457" s="20" customFormat="true" ht="12.75" hidden="false" customHeight="false" outlineLevel="0" collapsed="false">
      <c r="A457" s="247"/>
      <c r="D457" s="26"/>
      <c r="E457" s="35"/>
      <c r="F457" s="35"/>
      <c r="G457" s="42"/>
      <c r="H457" s="131"/>
      <c r="I457" s="131"/>
    </row>
    <row r="458" s="20" customFormat="true" ht="12.75" hidden="false" customHeight="false" outlineLevel="0" collapsed="false">
      <c r="A458" s="247"/>
      <c r="D458" s="26"/>
      <c r="E458" s="35"/>
      <c r="F458" s="35"/>
      <c r="G458" s="42"/>
      <c r="H458" s="131"/>
      <c r="I458" s="131"/>
    </row>
    <row r="459" s="20" customFormat="true" ht="12.75" hidden="false" customHeight="false" outlineLevel="0" collapsed="false">
      <c r="A459" s="247"/>
      <c r="D459" s="26"/>
      <c r="E459" s="35"/>
      <c r="F459" s="35"/>
      <c r="G459" s="42"/>
      <c r="H459" s="131"/>
      <c r="I459" s="131"/>
    </row>
    <row r="460" s="20" customFormat="true" ht="12.75" hidden="false" customHeight="false" outlineLevel="0" collapsed="false">
      <c r="A460" s="247"/>
      <c r="D460" s="26"/>
      <c r="E460" s="35"/>
      <c r="F460" s="35"/>
      <c r="G460" s="42"/>
      <c r="H460" s="131"/>
      <c r="I460" s="131"/>
    </row>
    <row r="461" s="20" customFormat="true" ht="12.75" hidden="false" customHeight="false" outlineLevel="0" collapsed="false">
      <c r="A461" s="247"/>
      <c r="D461" s="26"/>
      <c r="E461" s="35"/>
      <c r="F461" s="35"/>
      <c r="G461" s="42"/>
      <c r="H461" s="131"/>
      <c r="I461" s="131"/>
    </row>
    <row r="462" s="20" customFormat="true" ht="12.75" hidden="false" customHeight="false" outlineLevel="0" collapsed="false">
      <c r="A462" s="247"/>
      <c r="D462" s="26"/>
      <c r="E462" s="35"/>
      <c r="F462" s="35"/>
      <c r="G462" s="42"/>
      <c r="H462" s="131"/>
      <c r="I462" s="131"/>
    </row>
    <row r="463" s="20" customFormat="true" ht="12.75" hidden="false" customHeight="false" outlineLevel="0" collapsed="false">
      <c r="A463" s="247"/>
      <c r="D463" s="26"/>
      <c r="E463" s="35"/>
      <c r="F463" s="35"/>
      <c r="G463" s="42"/>
      <c r="H463" s="131"/>
      <c r="I463" s="131"/>
    </row>
    <row r="464" s="20" customFormat="true" ht="12.75" hidden="false" customHeight="false" outlineLevel="0" collapsed="false">
      <c r="A464" s="247"/>
      <c r="D464" s="26"/>
      <c r="E464" s="35"/>
      <c r="F464" s="35"/>
      <c r="G464" s="42"/>
      <c r="H464" s="131"/>
      <c r="I464" s="131"/>
    </row>
    <row r="465" s="20" customFormat="true" ht="12.75" hidden="false" customHeight="false" outlineLevel="0" collapsed="false">
      <c r="A465" s="247"/>
      <c r="D465" s="26"/>
      <c r="E465" s="35"/>
      <c r="F465" s="35"/>
      <c r="G465" s="42"/>
      <c r="H465" s="131"/>
      <c r="I465" s="131"/>
    </row>
    <row r="466" s="20" customFormat="true" ht="12.75" hidden="false" customHeight="false" outlineLevel="0" collapsed="false">
      <c r="A466" s="247"/>
      <c r="D466" s="26"/>
      <c r="E466" s="35"/>
      <c r="F466" s="35"/>
      <c r="G466" s="42"/>
      <c r="H466" s="131"/>
      <c r="I466" s="131"/>
    </row>
    <row r="467" s="20" customFormat="true" ht="12.75" hidden="false" customHeight="false" outlineLevel="0" collapsed="false">
      <c r="A467" s="247"/>
      <c r="D467" s="26"/>
      <c r="E467" s="35"/>
      <c r="F467" s="35"/>
      <c r="G467" s="42"/>
      <c r="H467" s="131"/>
      <c r="I467" s="131"/>
    </row>
    <row r="468" s="20" customFormat="true" ht="12.75" hidden="false" customHeight="false" outlineLevel="0" collapsed="false">
      <c r="A468" s="247"/>
      <c r="D468" s="26"/>
      <c r="E468" s="35"/>
      <c r="F468" s="35"/>
      <c r="G468" s="42"/>
      <c r="H468" s="131"/>
      <c r="I468" s="131"/>
    </row>
    <row r="469" s="20" customFormat="true" ht="12.75" hidden="false" customHeight="false" outlineLevel="0" collapsed="false">
      <c r="A469" s="247"/>
      <c r="D469" s="26"/>
      <c r="E469" s="35"/>
      <c r="F469" s="35"/>
      <c r="G469" s="42"/>
      <c r="H469" s="131"/>
      <c r="I469" s="131"/>
    </row>
    <row r="470" s="20" customFormat="true" ht="12.75" hidden="false" customHeight="false" outlineLevel="0" collapsed="false">
      <c r="A470" s="247"/>
      <c r="D470" s="26"/>
      <c r="E470" s="35"/>
      <c r="F470" s="35"/>
      <c r="G470" s="42"/>
      <c r="H470" s="131"/>
      <c r="I470" s="131"/>
    </row>
    <row r="471" s="20" customFormat="true" ht="12.75" hidden="false" customHeight="false" outlineLevel="0" collapsed="false">
      <c r="A471" s="247"/>
      <c r="D471" s="26"/>
      <c r="E471" s="35"/>
      <c r="F471" s="35"/>
      <c r="G471" s="42"/>
      <c r="H471" s="131"/>
      <c r="I471" s="131"/>
    </row>
    <row r="472" s="20" customFormat="true" ht="12.75" hidden="false" customHeight="false" outlineLevel="0" collapsed="false">
      <c r="A472" s="247"/>
      <c r="D472" s="26"/>
      <c r="E472" s="35"/>
      <c r="F472" s="35"/>
      <c r="G472" s="42"/>
      <c r="H472" s="131"/>
      <c r="I472" s="131"/>
    </row>
    <row r="473" s="20" customFormat="true" ht="12.75" hidden="false" customHeight="false" outlineLevel="0" collapsed="false">
      <c r="A473" s="247"/>
      <c r="D473" s="26"/>
      <c r="E473" s="35"/>
      <c r="F473" s="35"/>
      <c r="G473" s="42"/>
      <c r="H473" s="131"/>
      <c r="I473" s="131"/>
    </row>
    <row r="474" s="20" customFormat="true" ht="12.75" hidden="false" customHeight="false" outlineLevel="0" collapsed="false">
      <c r="A474" s="247"/>
      <c r="D474" s="26"/>
      <c r="E474" s="35"/>
      <c r="F474" s="35"/>
      <c r="G474" s="42"/>
      <c r="H474" s="131"/>
      <c r="I474" s="131"/>
    </row>
    <row r="475" s="20" customFormat="true" ht="12.75" hidden="false" customHeight="false" outlineLevel="0" collapsed="false">
      <c r="A475" s="247"/>
      <c r="D475" s="26"/>
      <c r="E475" s="35"/>
      <c r="F475" s="35"/>
      <c r="G475" s="42"/>
      <c r="H475" s="131"/>
      <c r="I475" s="131"/>
    </row>
    <row r="476" s="20" customFormat="true" ht="12.75" hidden="false" customHeight="false" outlineLevel="0" collapsed="false">
      <c r="A476" s="247"/>
      <c r="D476" s="26"/>
      <c r="E476" s="35"/>
      <c r="F476" s="35"/>
      <c r="G476" s="42"/>
      <c r="H476" s="131"/>
      <c r="I476" s="131"/>
    </row>
    <row r="477" s="20" customFormat="true" ht="12.75" hidden="false" customHeight="false" outlineLevel="0" collapsed="false">
      <c r="A477" s="247"/>
      <c r="D477" s="26"/>
      <c r="E477" s="35"/>
      <c r="F477" s="35"/>
      <c r="G477" s="42"/>
      <c r="H477" s="131"/>
      <c r="I477" s="131"/>
    </row>
    <row r="478" s="20" customFormat="true" ht="12.75" hidden="false" customHeight="false" outlineLevel="0" collapsed="false">
      <c r="A478" s="247"/>
      <c r="D478" s="26"/>
      <c r="E478" s="35"/>
      <c r="F478" s="35"/>
      <c r="G478" s="42"/>
      <c r="H478" s="131"/>
      <c r="I478" s="131"/>
    </row>
    <row r="479" s="20" customFormat="true" ht="12.75" hidden="false" customHeight="false" outlineLevel="0" collapsed="false">
      <c r="A479" s="247"/>
      <c r="D479" s="26"/>
      <c r="E479" s="35"/>
      <c r="F479" s="35"/>
      <c r="G479" s="42"/>
      <c r="H479" s="131"/>
      <c r="I479" s="131"/>
    </row>
    <row r="480" s="20" customFormat="true" ht="12.75" hidden="false" customHeight="false" outlineLevel="0" collapsed="false">
      <c r="A480" s="247"/>
      <c r="D480" s="26"/>
      <c r="E480" s="35"/>
      <c r="F480" s="35"/>
      <c r="G480" s="42"/>
      <c r="H480" s="131"/>
      <c r="I480" s="131"/>
    </row>
    <row r="481" s="20" customFormat="true" ht="12.75" hidden="false" customHeight="false" outlineLevel="0" collapsed="false">
      <c r="A481" s="247"/>
      <c r="D481" s="26"/>
      <c r="E481" s="35"/>
      <c r="F481" s="35"/>
      <c r="G481" s="42"/>
      <c r="H481" s="131"/>
      <c r="I481" s="131"/>
    </row>
    <row r="482" s="20" customFormat="true" ht="12.75" hidden="false" customHeight="false" outlineLevel="0" collapsed="false">
      <c r="A482" s="247"/>
      <c r="D482" s="26"/>
      <c r="E482" s="35"/>
      <c r="F482" s="35"/>
      <c r="G482" s="42"/>
      <c r="H482" s="131"/>
      <c r="I482" s="131"/>
    </row>
    <row r="483" s="20" customFormat="true" ht="12.75" hidden="false" customHeight="false" outlineLevel="0" collapsed="false">
      <c r="A483" s="247"/>
      <c r="D483" s="26"/>
      <c r="E483" s="35"/>
      <c r="F483" s="35"/>
      <c r="G483" s="42"/>
      <c r="H483" s="131"/>
      <c r="I483" s="131"/>
    </row>
    <row r="484" s="20" customFormat="true" ht="12.75" hidden="false" customHeight="false" outlineLevel="0" collapsed="false">
      <c r="A484" s="247"/>
      <c r="D484" s="26"/>
      <c r="E484" s="35"/>
      <c r="F484" s="35"/>
      <c r="G484" s="42"/>
      <c r="H484" s="131"/>
      <c r="I484" s="131"/>
    </row>
    <row r="485" s="20" customFormat="true" ht="12.75" hidden="false" customHeight="false" outlineLevel="0" collapsed="false">
      <c r="A485" s="247"/>
      <c r="D485" s="26"/>
      <c r="E485" s="35"/>
      <c r="F485" s="35"/>
      <c r="G485" s="42"/>
      <c r="H485" s="131"/>
      <c r="I485" s="131"/>
    </row>
    <row r="486" s="20" customFormat="true" ht="12.75" hidden="false" customHeight="false" outlineLevel="0" collapsed="false">
      <c r="A486" s="247"/>
      <c r="D486" s="26"/>
      <c r="E486" s="35"/>
      <c r="F486" s="35"/>
      <c r="G486" s="42"/>
      <c r="H486" s="131"/>
      <c r="I486" s="131"/>
    </row>
    <row r="487" s="20" customFormat="true" ht="12.75" hidden="false" customHeight="false" outlineLevel="0" collapsed="false">
      <c r="A487" s="247"/>
      <c r="D487" s="26"/>
      <c r="E487" s="35"/>
      <c r="F487" s="35"/>
      <c r="G487" s="42"/>
      <c r="H487" s="131"/>
      <c r="I487" s="131"/>
    </row>
    <row r="488" s="20" customFormat="true" ht="12.75" hidden="false" customHeight="false" outlineLevel="0" collapsed="false">
      <c r="A488" s="247"/>
      <c r="D488" s="26"/>
      <c r="E488" s="35"/>
      <c r="F488" s="35"/>
      <c r="G488" s="42"/>
      <c r="H488" s="131"/>
      <c r="I488" s="131"/>
    </row>
    <row r="489" s="20" customFormat="true" ht="12.75" hidden="false" customHeight="false" outlineLevel="0" collapsed="false">
      <c r="A489" s="247"/>
      <c r="D489" s="26"/>
      <c r="E489" s="35"/>
      <c r="F489" s="35"/>
      <c r="G489" s="42"/>
      <c r="H489" s="131"/>
      <c r="I489" s="131"/>
    </row>
    <row r="490" s="20" customFormat="true" ht="12.75" hidden="false" customHeight="false" outlineLevel="0" collapsed="false">
      <c r="A490" s="247"/>
      <c r="D490" s="26"/>
      <c r="E490" s="35"/>
      <c r="F490" s="35"/>
      <c r="G490" s="42"/>
      <c r="H490" s="131"/>
      <c r="I490" s="131"/>
    </row>
    <row r="491" s="20" customFormat="true" ht="12.75" hidden="false" customHeight="false" outlineLevel="0" collapsed="false">
      <c r="A491" s="247"/>
      <c r="D491" s="26"/>
      <c r="E491" s="35"/>
      <c r="F491" s="35"/>
      <c r="G491" s="42"/>
      <c r="H491" s="131"/>
      <c r="I491" s="131"/>
    </row>
    <row r="492" s="20" customFormat="true" ht="12.75" hidden="false" customHeight="false" outlineLevel="0" collapsed="false">
      <c r="A492" s="247"/>
      <c r="D492" s="26"/>
      <c r="E492" s="35"/>
      <c r="F492" s="35"/>
      <c r="G492" s="42"/>
      <c r="H492" s="131"/>
      <c r="I492" s="131"/>
    </row>
    <row r="493" s="20" customFormat="true" ht="12.75" hidden="false" customHeight="false" outlineLevel="0" collapsed="false">
      <c r="A493" s="247"/>
      <c r="D493" s="26"/>
      <c r="E493" s="35"/>
      <c r="F493" s="35"/>
      <c r="G493" s="42"/>
      <c r="H493" s="131"/>
      <c r="I493" s="131"/>
    </row>
    <row r="494" s="20" customFormat="true" ht="12.75" hidden="false" customHeight="false" outlineLevel="0" collapsed="false">
      <c r="A494" s="247"/>
      <c r="D494" s="26"/>
      <c r="E494" s="35"/>
      <c r="F494" s="35"/>
      <c r="G494" s="42"/>
      <c r="H494" s="131"/>
      <c r="I494" s="131"/>
    </row>
    <row r="495" s="20" customFormat="true" ht="12.75" hidden="false" customHeight="false" outlineLevel="0" collapsed="false">
      <c r="A495" s="247"/>
      <c r="D495" s="26"/>
      <c r="E495" s="35"/>
      <c r="F495" s="35"/>
      <c r="G495" s="42"/>
      <c r="H495" s="131"/>
      <c r="I495" s="131"/>
    </row>
    <row r="496" s="20" customFormat="true" ht="12.75" hidden="false" customHeight="false" outlineLevel="0" collapsed="false">
      <c r="A496" s="247"/>
      <c r="D496" s="26"/>
      <c r="E496" s="35"/>
      <c r="F496" s="35"/>
      <c r="G496" s="42"/>
      <c r="H496" s="131"/>
      <c r="I496" s="131"/>
    </row>
    <row r="497" s="20" customFormat="true" ht="12.75" hidden="false" customHeight="false" outlineLevel="0" collapsed="false">
      <c r="A497" s="247"/>
      <c r="D497" s="26"/>
      <c r="E497" s="35"/>
      <c r="F497" s="35"/>
      <c r="G497" s="42"/>
      <c r="H497" s="131"/>
      <c r="I497" s="131"/>
    </row>
    <row r="498" s="20" customFormat="true" ht="12.75" hidden="false" customHeight="false" outlineLevel="0" collapsed="false">
      <c r="A498" s="247"/>
      <c r="D498" s="26"/>
      <c r="E498" s="35"/>
      <c r="F498" s="35"/>
      <c r="G498" s="42"/>
      <c r="H498" s="131"/>
      <c r="I498" s="131"/>
    </row>
    <row r="499" s="20" customFormat="true" ht="12.75" hidden="false" customHeight="false" outlineLevel="0" collapsed="false">
      <c r="A499" s="247"/>
      <c r="D499" s="26"/>
      <c r="E499" s="35"/>
      <c r="F499" s="35"/>
      <c r="G499" s="42"/>
      <c r="H499" s="131"/>
      <c r="I499" s="131"/>
    </row>
    <row r="500" s="20" customFormat="true" ht="12.75" hidden="false" customHeight="false" outlineLevel="0" collapsed="false">
      <c r="A500" s="247"/>
      <c r="D500" s="26"/>
      <c r="E500" s="35"/>
      <c r="F500" s="35"/>
      <c r="G500" s="42"/>
      <c r="H500" s="131"/>
      <c r="I500" s="131"/>
    </row>
    <row r="501" s="20" customFormat="true" ht="12.75" hidden="false" customHeight="false" outlineLevel="0" collapsed="false">
      <c r="A501" s="247"/>
      <c r="D501" s="26"/>
      <c r="E501" s="35"/>
      <c r="F501" s="35"/>
      <c r="G501" s="42"/>
      <c r="H501" s="131"/>
      <c r="I501" s="131"/>
    </row>
    <row r="502" s="20" customFormat="true" ht="12.75" hidden="false" customHeight="false" outlineLevel="0" collapsed="false">
      <c r="A502" s="247"/>
      <c r="D502" s="26"/>
      <c r="E502" s="35"/>
      <c r="F502" s="35"/>
      <c r="G502" s="42"/>
      <c r="H502" s="131"/>
      <c r="I502" s="131"/>
    </row>
    <row r="503" s="20" customFormat="true" ht="12.75" hidden="false" customHeight="false" outlineLevel="0" collapsed="false">
      <c r="A503" s="247"/>
      <c r="D503" s="26"/>
      <c r="E503" s="35"/>
      <c r="F503" s="35"/>
      <c r="G503" s="42"/>
      <c r="H503" s="131"/>
      <c r="I503" s="131"/>
    </row>
    <row r="504" s="20" customFormat="true" ht="12.75" hidden="false" customHeight="false" outlineLevel="0" collapsed="false">
      <c r="A504" s="247"/>
      <c r="D504" s="26"/>
      <c r="E504" s="35"/>
      <c r="F504" s="35"/>
      <c r="G504" s="42"/>
      <c r="H504" s="131"/>
      <c r="I504" s="131"/>
    </row>
    <row r="505" s="20" customFormat="true" ht="12.75" hidden="false" customHeight="false" outlineLevel="0" collapsed="false">
      <c r="A505" s="247"/>
      <c r="D505" s="26"/>
      <c r="E505" s="35"/>
      <c r="F505" s="35"/>
      <c r="G505" s="42"/>
      <c r="H505" s="131"/>
      <c r="I505" s="131"/>
    </row>
    <row r="506" s="20" customFormat="true" ht="12.75" hidden="false" customHeight="false" outlineLevel="0" collapsed="false">
      <c r="A506" s="247"/>
      <c r="D506" s="26"/>
      <c r="E506" s="35"/>
      <c r="F506" s="35"/>
      <c r="G506" s="42"/>
      <c r="H506" s="131"/>
      <c r="I506" s="131"/>
    </row>
    <row r="507" s="20" customFormat="true" ht="12.75" hidden="false" customHeight="false" outlineLevel="0" collapsed="false">
      <c r="A507" s="247"/>
      <c r="D507" s="26"/>
      <c r="E507" s="35"/>
      <c r="F507" s="35"/>
      <c r="G507" s="42"/>
      <c r="H507" s="131"/>
      <c r="I507" s="131"/>
    </row>
    <row r="508" s="20" customFormat="true" ht="12.75" hidden="false" customHeight="false" outlineLevel="0" collapsed="false">
      <c r="A508" s="247"/>
      <c r="D508" s="26"/>
      <c r="E508" s="35"/>
      <c r="F508" s="35"/>
      <c r="G508" s="42"/>
      <c r="H508" s="131"/>
      <c r="I508" s="131"/>
    </row>
    <row r="509" s="20" customFormat="true" ht="12.75" hidden="false" customHeight="false" outlineLevel="0" collapsed="false">
      <c r="A509" s="247"/>
      <c r="D509" s="26"/>
      <c r="E509" s="35"/>
      <c r="F509" s="35"/>
      <c r="G509" s="42"/>
      <c r="H509" s="131"/>
      <c r="I509" s="131"/>
    </row>
    <row r="510" s="20" customFormat="true" ht="12.75" hidden="false" customHeight="false" outlineLevel="0" collapsed="false">
      <c r="A510" s="247"/>
      <c r="D510" s="26"/>
      <c r="E510" s="35"/>
      <c r="F510" s="35"/>
      <c r="G510" s="42"/>
      <c r="H510" s="131"/>
      <c r="I510" s="131"/>
    </row>
    <row r="511" s="20" customFormat="true" ht="12.75" hidden="false" customHeight="false" outlineLevel="0" collapsed="false">
      <c r="A511" s="247"/>
      <c r="D511" s="26"/>
      <c r="E511" s="35"/>
      <c r="F511" s="35"/>
      <c r="G511" s="42"/>
      <c r="H511" s="131"/>
      <c r="I511" s="131"/>
    </row>
    <row r="512" s="20" customFormat="true" ht="12.75" hidden="false" customHeight="false" outlineLevel="0" collapsed="false">
      <c r="A512" s="247"/>
      <c r="D512" s="26"/>
      <c r="E512" s="35"/>
      <c r="F512" s="35"/>
      <c r="G512" s="42"/>
      <c r="H512" s="131"/>
      <c r="I512" s="131"/>
    </row>
    <row r="513" s="20" customFormat="true" ht="12.75" hidden="false" customHeight="false" outlineLevel="0" collapsed="false">
      <c r="A513" s="247"/>
      <c r="D513" s="26"/>
      <c r="E513" s="35"/>
      <c r="F513" s="35"/>
      <c r="G513" s="42"/>
      <c r="H513" s="131"/>
      <c r="I513" s="131"/>
    </row>
    <row r="514" s="20" customFormat="true" ht="12.75" hidden="false" customHeight="false" outlineLevel="0" collapsed="false">
      <c r="A514" s="247"/>
      <c r="D514" s="26"/>
      <c r="E514" s="35"/>
      <c r="F514" s="35"/>
      <c r="G514" s="42"/>
      <c r="H514" s="131"/>
      <c r="I514" s="131"/>
    </row>
    <row r="515" s="20" customFormat="true" ht="12.75" hidden="false" customHeight="false" outlineLevel="0" collapsed="false">
      <c r="A515" s="247"/>
      <c r="D515" s="26"/>
      <c r="E515" s="35"/>
      <c r="F515" s="35"/>
      <c r="G515" s="42"/>
      <c r="H515" s="131"/>
      <c r="I515" s="131"/>
    </row>
    <row r="516" s="20" customFormat="true" ht="12.75" hidden="false" customHeight="false" outlineLevel="0" collapsed="false">
      <c r="A516" s="247"/>
      <c r="D516" s="26"/>
      <c r="E516" s="251"/>
      <c r="F516" s="251"/>
      <c r="G516" s="42"/>
      <c r="H516" s="131"/>
      <c r="I516" s="131"/>
    </row>
    <row r="517" s="20" customFormat="true" ht="12.75" hidden="false" customHeight="false" outlineLevel="0" collapsed="false">
      <c r="A517" s="247"/>
      <c r="D517" s="26"/>
      <c r="E517" s="252"/>
      <c r="F517" s="252"/>
      <c r="G517" s="42"/>
      <c r="H517" s="131"/>
      <c r="I517" s="131"/>
    </row>
    <row r="518" s="20" customFormat="true" ht="12.75" hidden="false" customHeight="false" outlineLevel="0" collapsed="false">
      <c r="A518" s="247"/>
      <c r="D518" s="26"/>
      <c r="E518" s="63"/>
      <c r="F518" s="63"/>
      <c r="G518" s="42"/>
      <c r="H518" s="131"/>
      <c r="I518" s="131"/>
    </row>
    <row r="519" s="20" customFormat="true" ht="12.75" hidden="false" customHeight="false" outlineLevel="0" collapsed="false">
      <c r="A519" s="247"/>
      <c r="D519" s="26"/>
      <c r="E519" s="70"/>
      <c r="F519" s="70"/>
      <c r="G519" s="42"/>
      <c r="H519" s="131"/>
      <c r="I519" s="131"/>
    </row>
    <row r="520" s="20" customFormat="true" ht="12.75" hidden="false" customHeight="false" outlineLevel="0" collapsed="false">
      <c r="A520" s="247"/>
      <c r="D520" s="26"/>
      <c r="E520" s="70"/>
      <c r="F520" s="70"/>
      <c r="G520" s="42"/>
      <c r="H520" s="131"/>
      <c r="I520" s="131"/>
    </row>
    <row r="521" s="20" customFormat="true" ht="12.75" hidden="false" customHeight="false" outlineLevel="0" collapsed="false">
      <c r="A521" s="247"/>
      <c r="D521" s="26"/>
      <c r="E521" s="57"/>
      <c r="F521" s="57"/>
      <c r="G521" s="42"/>
      <c r="H521" s="131"/>
      <c r="I521" s="131"/>
    </row>
    <row r="522" s="20" customFormat="true" ht="12.75" hidden="false" customHeight="false" outlineLevel="0" collapsed="false">
      <c r="A522" s="247"/>
      <c r="D522" s="26"/>
      <c r="E522" s="63"/>
      <c r="F522" s="63"/>
      <c r="G522" s="42"/>
      <c r="H522" s="131"/>
      <c r="I522" s="131"/>
    </row>
    <row r="523" s="20" customFormat="true" ht="12.75" hidden="false" customHeight="false" outlineLevel="0" collapsed="false">
      <c r="A523" s="247"/>
      <c r="D523" s="26"/>
      <c r="E523" s="70"/>
      <c r="F523" s="70"/>
      <c r="G523" s="42"/>
      <c r="H523" s="131"/>
      <c r="I523" s="131"/>
    </row>
    <row r="524" s="20" customFormat="true" ht="12.75" hidden="false" customHeight="false" outlineLevel="0" collapsed="false">
      <c r="A524" s="247"/>
      <c r="D524" s="26"/>
      <c r="E524" s="70"/>
      <c r="F524" s="70"/>
      <c r="G524" s="42"/>
      <c r="H524" s="131"/>
      <c r="I524" s="131"/>
    </row>
    <row r="525" s="20" customFormat="true" ht="12.75" hidden="false" customHeight="false" outlineLevel="0" collapsed="false">
      <c r="A525" s="247"/>
      <c r="D525" s="26"/>
      <c r="E525" s="63"/>
      <c r="F525" s="63"/>
      <c r="G525" s="42"/>
      <c r="H525" s="131"/>
      <c r="I525" s="131"/>
    </row>
    <row r="526" s="20" customFormat="true" ht="12.75" hidden="false" customHeight="false" outlineLevel="0" collapsed="false">
      <c r="A526" s="247"/>
      <c r="D526" s="26"/>
      <c r="E526" s="70"/>
      <c r="F526" s="70"/>
      <c r="G526" s="42"/>
      <c r="H526" s="131"/>
      <c r="I526" s="131"/>
    </row>
    <row r="527" s="20" customFormat="true" ht="12.75" hidden="false" customHeight="false" outlineLevel="0" collapsed="false">
      <c r="A527" s="247"/>
      <c r="D527" s="26"/>
      <c r="E527" s="57"/>
      <c r="F527" s="57"/>
      <c r="G527" s="42"/>
      <c r="H527" s="131"/>
      <c r="I527" s="131"/>
    </row>
    <row r="528" s="20" customFormat="true" ht="12.75" hidden="false" customHeight="false" outlineLevel="0" collapsed="false">
      <c r="A528" s="247"/>
      <c r="D528" s="26"/>
      <c r="E528" s="63"/>
      <c r="F528" s="63"/>
      <c r="G528" s="42"/>
      <c r="H528" s="131"/>
      <c r="I528" s="131"/>
    </row>
    <row r="529" s="20" customFormat="true" ht="12.75" hidden="false" customHeight="false" outlineLevel="0" collapsed="false">
      <c r="A529" s="247"/>
      <c r="D529" s="26"/>
      <c r="E529" s="70"/>
      <c r="F529" s="70"/>
      <c r="G529" s="42"/>
      <c r="H529" s="131"/>
      <c r="I529" s="131"/>
    </row>
    <row r="530" s="20" customFormat="true" ht="12.75" hidden="false" customHeight="false" outlineLevel="0" collapsed="false">
      <c r="A530" s="247"/>
      <c r="D530" s="26"/>
      <c r="E530" s="70"/>
      <c r="F530" s="70"/>
      <c r="G530" s="42"/>
      <c r="H530" s="131"/>
      <c r="I530" s="131"/>
    </row>
    <row r="531" s="20" customFormat="true" ht="12.75" hidden="false" customHeight="false" outlineLevel="0" collapsed="false">
      <c r="A531" s="247"/>
      <c r="D531" s="26"/>
      <c r="E531" s="70"/>
      <c r="F531" s="70"/>
      <c r="G531" s="42"/>
      <c r="H531" s="131"/>
      <c r="I531" s="131"/>
    </row>
    <row r="532" s="20" customFormat="true" ht="12.75" hidden="false" customHeight="false" outlineLevel="0" collapsed="false">
      <c r="A532" s="247"/>
      <c r="D532" s="26"/>
      <c r="E532" s="70"/>
      <c r="F532" s="70"/>
      <c r="G532" s="42"/>
      <c r="H532" s="131"/>
      <c r="I532" s="131"/>
    </row>
    <row r="533" s="20" customFormat="true" ht="12.75" hidden="false" customHeight="false" outlineLevel="0" collapsed="false">
      <c r="A533" s="247"/>
      <c r="D533" s="26"/>
      <c r="E533" s="70"/>
      <c r="F533" s="70"/>
      <c r="G533" s="42"/>
      <c r="H533" s="131"/>
      <c r="I533" s="131"/>
    </row>
    <row r="534" s="20" customFormat="true" ht="12.75" hidden="false" customHeight="false" outlineLevel="0" collapsed="false">
      <c r="A534" s="247"/>
      <c r="D534" s="26"/>
      <c r="E534" s="70"/>
      <c r="F534" s="70"/>
      <c r="G534" s="42"/>
      <c r="H534" s="131"/>
      <c r="I534" s="131"/>
    </row>
    <row r="535" s="20" customFormat="true" ht="12.75" hidden="false" customHeight="false" outlineLevel="0" collapsed="false">
      <c r="A535" s="247"/>
      <c r="D535" s="26"/>
      <c r="E535" s="70"/>
      <c r="F535" s="70"/>
      <c r="G535" s="42"/>
      <c r="H535" s="131"/>
      <c r="I535" s="131"/>
    </row>
    <row r="536" s="20" customFormat="true" ht="12.75" hidden="false" customHeight="false" outlineLevel="0" collapsed="false">
      <c r="A536" s="247"/>
      <c r="D536" s="26"/>
      <c r="E536" s="70"/>
      <c r="F536" s="70"/>
      <c r="G536" s="42"/>
      <c r="H536" s="131"/>
      <c r="I536" s="131"/>
    </row>
    <row r="537" s="20" customFormat="true" ht="12.75" hidden="false" customHeight="false" outlineLevel="0" collapsed="false">
      <c r="A537" s="247"/>
      <c r="D537" s="26"/>
      <c r="E537" s="70"/>
      <c r="F537" s="70"/>
      <c r="G537" s="42"/>
      <c r="H537" s="131"/>
      <c r="I537" s="131"/>
    </row>
    <row r="538" s="20" customFormat="true" ht="12.75" hidden="false" customHeight="false" outlineLevel="0" collapsed="false">
      <c r="A538" s="247"/>
      <c r="D538" s="26"/>
      <c r="E538" s="70"/>
      <c r="F538" s="70"/>
      <c r="G538" s="42"/>
      <c r="H538" s="131"/>
      <c r="I538" s="131"/>
    </row>
    <row r="539" s="20" customFormat="true" ht="12.75" hidden="false" customHeight="false" outlineLevel="0" collapsed="false">
      <c r="A539" s="247"/>
      <c r="D539" s="26"/>
      <c r="E539" s="70"/>
      <c r="F539" s="70"/>
      <c r="G539" s="42"/>
      <c r="H539" s="131"/>
      <c r="I539" s="131"/>
    </row>
    <row r="540" s="20" customFormat="true" ht="12.75" hidden="false" customHeight="false" outlineLevel="0" collapsed="false">
      <c r="A540" s="247"/>
      <c r="D540" s="26"/>
      <c r="E540" s="70"/>
      <c r="F540" s="70"/>
      <c r="G540" s="42"/>
      <c r="H540" s="131"/>
      <c r="I540" s="131"/>
    </row>
    <row r="541" s="20" customFormat="true" ht="12.75" hidden="false" customHeight="false" outlineLevel="0" collapsed="false">
      <c r="A541" s="247"/>
      <c r="D541" s="26"/>
      <c r="E541" s="70"/>
      <c r="F541" s="70"/>
      <c r="G541" s="42"/>
      <c r="H541" s="131"/>
      <c r="I541" s="131"/>
    </row>
    <row r="542" s="20" customFormat="true" ht="12.75" hidden="false" customHeight="false" outlineLevel="0" collapsed="false">
      <c r="A542" s="247"/>
      <c r="D542" s="26"/>
      <c r="E542" s="70"/>
      <c r="F542" s="70"/>
      <c r="G542" s="42"/>
      <c r="H542" s="131"/>
      <c r="I542" s="131"/>
    </row>
    <row r="543" s="20" customFormat="true" ht="12.75" hidden="false" customHeight="false" outlineLevel="0" collapsed="false">
      <c r="A543" s="247"/>
      <c r="D543" s="26"/>
      <c r="E543" s="70"/>
      <c r="F543" s="70"/>
      <c r="G543" s="42"/>
      <c r="H543" s="131"/>
      <c r="I543" s="131"/>
    </row>
    <row r="544" s="20" customFormat="true" ht="12.75" hidden="false" customHeight="false" outlineLevel="0" collapsed="false">
      <c r="A544" s="247"/>
      <c r="D544" s="26"/>
      <c r="E544" s="70"/>
      <c r="F544" s="70"/>
      <c r="G544" s="42"/>
      <c r="H544" s="131"/>
      <c r="I544" s="131"/>
    </row>
    <row r="545" customFormat="false" ht="12.75" hidden="false" customHeight="false" outlineLevel="0" collapsed="false">
      <c r="A545" s="247"/>
      <c r="B545" s="20"/>
      <c r="C545" s="20"/>
      <c r="D545" s="26"/>
      <c r="E545" s="70"/>
      <c r="F545" s="70"/>
      <c r="G545" s="42"/>
      <c r="H545" s="131"/>
      <c r="I545" s="131"/>
    </row>
    <row r="546" customFormat="false" ht="12.75" hidden="false" customHeight="false" outlineLevel="0" collapsed="false">
      <c r="A546" s="247"/>
      <c r="B546" s="20"/>
      <c r="C546" s="20"/>
      <c r="D546" s="26"/>
      <c r="E546" s="70"/>
      <c r="F546" s="70"/>
      <c r="G546" s="42"/>
      <c r="H546" s="131"/>
      <c r="I546" s="131"/>
    </row>
    <row r="547" customFormat="false" ht="12.75" hidden="false" customHeight="false" outlineLevel="0" collapsed="false">
      <c r="A547" s="247"/>
      <c r="B547" s="20"/>
      <c r="C547" s="20"/>
      <c r="D547" s="26"/>
      <c r="E547" s="70"/>
      <c r="F547" s="70"/>
      <c r="G547" s="42"/>
      <c r="H547" s="131"/>
      <c r="I547" s="131"/>
    </row>
    <row r="548" customFormat="false" ht="12.75" hidden="false" customHeight="false" outlineLevel="0" collapsed="false">
      <c r="A548" s="247"/>
      <c r="B548" s="20"/>
      <c r="C548" s="20"/>
      <c r="D548" s="26"/>
      <c r="E548" s="70"/>
      <c r="F548" s="70"/>
      <c r="G548" s="42"/>
      <c r="H548" s="131"/>
      <c r="I548" s="131"/>
    </row>
    <row r="549" customFormat="false" ht="12.75" hidden="false" customHeight="false" outlineLevel="0" collapsed="false">
      <c r="A549" s="247"/>
      <c r="B549" s="20"/>
      <c r="C549" s="20"/>
      <c r="D549" s="26"/>
      <c r="E549" s="70"/>
      <c r="F549" s="70"/>
      <c r="G549" s="42"/>
      <c r="H549" s="131"/>
      <c r="I549" s="131"/>
    </row>
    <row r="550" customFormat="false" ht="12.75" hidden="false" customHeight="false" outlineLevel="0" collapsed="false">
      <c r="A550" s="247"/>
      <c r="B550" s="20"/>
      <c r="C550" s="20"/>
      <c r="D550" s="26"/>
      <c r="E550" s="70"/>
      <c r="F550" s="70"/>
      <c r="G550" s="42"/>
      <c r="H550" s="131"/>
      <c r="I550" s="131"/>
    </row>
    <row r="551" customFormat="false" ht="12.75" hidden="false" customHeight="false" outlineLevel="0" collapsed="false">
      <c r="A551" s="247"/>
      <c r="B551" s="20"/>
      <c r="C551" s="20"/>
      <c r="D551" s="26"/>
      <c r="E551" s="70"/>
      <c r="F551" s="70"/>
      <c r="G551" s="42"/>
      <c r="H551" s="131"/>
      <c r="I551" s="131"/>
    </row>
    <row r="552" customFormat="false" ht="12.75" hidden="false" customHeight="false" outlineLevel="0" collapsed="false">
      <c r="A552" s="247"/>
      <c r="B552" s="20"/>
      <c r="C552" s="20"/>
      <c r="D552" s="26"/>
      <c r="E552" s="70"/>
      <c r="F552" s="70"/>
      <c r="G552" s="42"/>
      <c r="H552" s="131"/>
      <c r="I552" s="131"/>
    </row>
    <row r="553" customFormat="false" ht="12.75" hidden="false" customHeight="false" outlineLevel="0" collapsed="false">
      <c r="A553" s="247"/>
      <c r="B553" s="20"/>
      <c r="C553" s="20"/>
      <c r="D553" s="26"/>
      <c r="E553" s="70"/>
      <c r="F553" s="70"/>
      <c r="G553" s="42"/>
      <c r="H553" s="131"/>
      <c r="I553" s="131"/>
    </row>
    <row r="554" customFormat="false" ht="12.75" hidden="false" customHeight="false" outlineLevel="0" collapsed="false">
      <c r="A554" s="247"/>
      <c r="B554" s="20"/>
      <c r="C554" s="20"/>
      <c r="D554" s="26"/>
      <c r="E554" s="70"/>
      <c r="F554" s="70"/>
      <c r="G554" s="42"/>
      <c r="H554" s="131"/>
      <c r="I554" s="131"/>
    </row>
    <row r="555" customFormat="false" ht="12.75" hidden="false" customHeight="false" outlineLevel="0" collapsed="false">
      <c r="A555" s="247"/>
      <c r="B555" s="20"/>
      <c r="C555" s="20"/>
      <c r="D555" s="26"/>
      <c r="E555" s="57"/>
      <c r="F555" s="57"/>
      <c r="G555" s="42"/>
      <c r="H555" s="131"/>
      <c r="I555" s="131"/>
    </row>
    <row r="556" customFormat="false" ht="12.75" hidden="false" customHeight="false" outlineLevel="0" collapsed="false">
      <c r="A556" s="247"/>
      <c r="B556" s="20"/>
      <c r="C556" s="20"/>
      <c r="D556" s="26"/>
      <c r="E556" s="63"/>
      <c r="F556" s="63"/>
      <c r="G556" s="42"/>
      <c r="H556" s="131"/>
      <c r="I556" s="131"/>
    </row>
    <row r="557" customFormat="false" ht="12.75" hidden="false" customHeight="false" outlineLevel="0" collapsed="false">
      <c r="A557" s="247"/>
      <c r="B557" s="20"/>
      <c r="C557" s="20"/>
      <c r="D557" s="26"/>
      <c r="E557" s="70"/>
      <c r="F557" s="70"/>
      <c r="G557" s="42"/>
      <c r="H557" s="131"/>
      <c r="I557" s="131"/>
    </row>
    <row r="558" customFormat="false" ht="12.75" hidden="false" customHeight="false" outlineLevel="0" collapsed="false">
      <c r="A558" s="247"/>
      <c r="B558" s="20"/>
      <c r="C558" s="20"/>
      <c r="D558" s="26"/>
      <c r="E558" s="70"/>
      <c r="F558" s="70"/>
      <c r="G558" s="42"/>
      <c r="H558" s="131"/>
      <c r="I558" s="131"/>
    </row>
    <row r="559" customFormat="false" ht="12.75" hidden="false" customHeight="false" outlineLevel="0" collapsed="false">
      <c r="A559" s="247"/>
      <c r="B559" s="20"/>
      <c r="C559" s="20"/>
      <c r="D559" s="26"/>
      <c r="E559" s="70"/>
      <c r="F559" s="70"/>
      <c r="G559" s="42"/>
      <c r="H559" s="131"/>
      <c r="I559" s="131"/>
    </row>
    <row r="560" customFormat="false" ht="12.75" hidden="false" customHeight="false" outlineLevel="0" collapsed="false">
      <c r="A560" s="247"/>
      <c r="B560" s="20"/>
      <c r="C560" s="20"/>
      <c r="D560" s="26"/>
      <c r="E560" s="70"/>
      <c r="F560" s="70"/>
      <c r="G560" s="42"/>
      <c r="H560" s="131"/>
      <c r="I560" s="131"/>
    </row>
    <row r="561" customFormat="false" ht="12.75" hidden="false" customHeight="false" outlineLevel="0" collapsed="false">
      <c r="A561" s="247"/>
      <c r="B561" s="20"/>
      <c r="C561" s="20"/>
      <c r="D561" s="26"/>
      <c r="E561" s="70"/>
      <c r="F561" s="70"/>
      <c r="G561" s="42"/>
      <c r="H561" s="131"/>
      <c r="I561" s="131"/>
    </row>
    <row r="562" customFormat="false" ht="12.75" hidden="false" customHeight="false" outlineLevel="0" collapsed="false">
      <c r="A562" s="247"/>
      <c r="B562" s="20"/>
      <c r="C562" s="20"/>
      <c r="D562" s="26"/>
      <c r="E562" s="70"/>
      <c r="F562" s="70"/>
      <c r="G562" s="42"/>
      <c r="H562" s="131"/>
      <c r="I562" s="131"/>
    </row>
    <row r="563" customFormat="false" ht="12.75" hidden="false" customHeight="false" outlineLevel="0" collapsed="false">
      <c r="A563" s="247"/>
      <c r="B563" s="20"/>
      <c r="C563" s="20"/>
      <c r="D563" s="26"/>
      <c r="E563" s="70"/>
      <c r="F563" s="70"/>
      <c r="G563" s="42"/>
      <c r="H563" s="131"/>
      <c r="I563" s="131"/>
    </row>
    <row r="564" customFormat="false" ht="12.75" hidden="false" customHeight="false" outlineLevel="0" collapsed="false">
      <c r="E564" s="70"/>
      <c r="F564" s="70"/>
    </row>
    <row r="565" customFormat="false" ht="12.75" hidden="false" customHeight="false" outlineLevel="0" collapsed="false">
      <c r="E565" s="63"/>
      <c r="F565" s="63"/>
    </row>
    <row r="566" customFormat="false" ht="12.75" hidden="false" customHeight="false" outlineLevel="0" collapsed="false">
      <c r="E566" s="70"/>
      <c r="F566" s="70"/>
    </row>
    <row r="567" customFormat="false" ht="12.75" hidden="false" customHeight="false" outlineLevel="0" collapsed="false">
      <c r="E567" s="70"/>
      <c r="F567" s="70"/>
    </row>
    <row r="568" customFormat="false" ht="12.75" hidden="false" customHeight="false" outlineLevel="0" collapsed="false">
      <c r="E568" s="70"/>
      <c r="F568" s="70"/>
    </row>
    <row r="569" customFormat="false" ht="12.75" hidden="false" customHeight="false" outlineLevel="0" collapsed="false">
      <c r="E569" s="70"/>
      <c r="F569" s="70"/>
    </row>
    <row r="570" customFormat="false" ht="12.75" hidden="false" customHeight="false" outlineLevel="0" collapsed="false">
      <c r="E570" s="70"/>
      <c r="F570" s="70"/>
    </row>
    <row r="571" customFormat="false" ht="12.75" hidden="false" customHeight="false" outlineLevel="0" collapsed="false">
      <c r="E571" s="70"/>
      <c r="F571" s="70"/>
    </row>
    <row r="572" customFormat="false" ht="12.75" hidden="false" customHeight="false" outlineLevel="0" collapsed="false">
      <c r="E572" s="70"/>
      <c r="F572" s="70"/>
    </row>
    <row r="573" customFormat="false" ht="12.75" hidden="false" customHeight="false" outlineLevel="0" collapsed="false">
      <c r="E573" s="70"/>
      <c r="F573" s="70"/>
    </row>
    <row r="574" customFormat="false" ht="12.75" hidden="false" customHeight="false" outlineLevel="0" collapsed="false">
      <c r="E574" s="70"/>
      <c r="F574" s="70"/>
    </row>
    <row r="575" customFormat="false" ht="12.75" hidden="false" customHeight="false" outlineLevel="0" collapsed="false">
      <c r="E575" s="70"/>
      <c r="F575" s="70"/>
    </row>
    <row r="576" customFormat="false" ht="12.75" hidden="false" customHeight="false" outlineLevel="0" collapsed="false">
      <c r="E576" s="70"/>
      <c r="F576" s="70"/>
    </row>
    <row r="577" customFormat="false" ht="12.75" hidden="false" customHeight="false" outlineLevel="0" collapsed="false">
      <c r="E577" s="70"/>
      <c r="F577" s="70"/>
    </row>
    <row r="578" customFormat="false" ht="12.75" hidden="false" customHeight="false" outlineLevel="0" collapsed="false">
      <c r="E578" s="70"/>
      <c r="F578" s="70"/>
    </row>
    <row r="579" customFormat="false" ht="12.75" hidden="false" customHeight="false" outlineLevel="0" collapsed="false">
      <c r="E579" s="57"/>
      <c r="F579" s="57"/>
    </row>
    <row r="580" customFormat="false" ht="12.75" hidden="false" customHeight="false" outlineLevel="0" collapsed="false">
      <c r="E580" s="63"/>
      <c r="F580" s="63"/>
    </row>
    <row r="581" customFormat="false" ht="12.75" hidden="false" customHeight="false" outlineLevel="0" collapsed="false">
      <c r="E581" s="70"/>
      <c r="F581" s="70"/>
    </row>
    <row r="582" customFormat="false" ht="12.75" hidden="false" customHeight="false" outlineLevel="0" collapsed="false">
      <c r="E582" s="70"/>
      <c r="F582" s="70"/>
    </row>
    <row r="583" customFormat="false" ht="12.75" hidden="false" customHeight="false" outlineLevel="0" collapsed="false">
      <c r="E583" s="70"/>
      <c r="F583" s="70"/>
    </row>
    <row r="584" customFormat="false" ht="12.75" hidden="false" customHeight="false" outlineLevel="0" collapsed="false">
      <c r="E584" s="70"/>
      <c r="F584" s="70"/>
    </row>
    <row r="585" customFormat="false" ht="12.75" hidden="false" customHeight="false" outlineLevel="0" collapsed="false">
      <c r="E585" s="70"/>
      <c r="F585" s="70"/>
    </row>
    <row r="586" customFormat="false" ht="12.75" hidden="false" customHeight="false" outlineLevel="0" collapsed="false">
      <c r="E586" s="70"/>
      <c r="F586" s="70"/>
    </row>
    <row r="587" customFormat="false" ht="12.75" hidden="false" customHeight="false" outlineLevel="0" collapsed="false">
      <c r="E587" s="70"/>
      <c r="F587" s="70"/>
    </row>
    <row r="588" customFormat="false" ht="12.75" hidden="false" customHeight="false" outlineLevel="0" collapsed="false">
      <c r="E588" s="70"/>
      <c r="F588" s="70"/>
    </row>
    <row r="589" customFormat="false" ht="12.75" hidden="false" customHeight="false" outlineLevel="0" collapsed="false">
      <c r="E589" s="70"/>
      <c r="F589" s="70"/>
    </row>
    <row r="590" customFormat="false" ht="12.75" hidden="false" customHeight="false" outlineLevel="0" collapsed="false">
      <c r="E590" s="70"/>
      <c r="F590" s="70"/>
    </row>
    <row r="591" customFormat="false" ht="12.75" hidden="false" customHeight="false" outlineLevel="0" collapsed="false">
      <c r="E591" s="70"/>
      <c r="F591" s="70"/>
    </row>
    <row r="592" customFormat="false" ht="12.75" hidden="false" customHeight="false" outlineLevel="0" collapsed="false">
      <c r="E592" s="70"/>
      <c r="F592" s="70"/>
    </row>
    <row r="593" customFormat="false" ht="12.75" hidden="false" customHeight="false" outlineLevel="0" collapsed="false">
      <c r="E593" s="70"/>
      <c r="F593" s="70"/>
    </row>
    <row r="594" customFormat="false" ht="12.75" hidden="false" customHeight="false" outlineLevel="0" collapsed="false">
      <c r="E594" s="70"/>
      <c r="F594" s="70"/>
    </row>
    <row r="595" customFormat="false" ht="12.75" hidden="false" customHeight="false" outlineLevel="0" collapsed="false">
      <c r="E595" s="70"/>
      <c r="F595" s="70"/>
    </row>
    <row r="596" customFormat="false" ht="12.75" hidden="false" customHeight="false" outlineLevel="0" collapsed="false">
      <c r="E596" s="70"/>
      <c r="F596" s="70"/>
    </row>
    <row r="597" customFormat="false" ht="12.75" hidden="false" customHeight="false" outlineLevel="0" collapsed="false">
      <c r="E597" s="63"/>
      <c r="F597" s="63"/>
    </row>
    <row r="598" customFormat="false" ht="12.75" hidden="false" customHeight="false" outlineLevel="0" collapsed="false">
      <c r="E598" s="70"/>
      <c r="F598" s="70"/>
    </row>
    <row r="599" customFormat="false" ht="12.75" hidden="false" customHeight="false" outlineLevel="0" collapsed="false">
      <c r="E599" s="63"/>
      <c r="F599" s="63"/>
    </row>
    <row r="600" customFormat="false" ht="12.75" hidden="false" customHeight="false" outlineLevel="0" collapsed="false">
      <c r="E600" s="70"/>
      <c r="F600" s="70"/>
    </row>
    <row r="601" customFormat="false" ht="12.75" hidden="false" customHeight="false" outlineLevel="0" collapsed="false">
      <c r="E601" s="70"/>
      <c r="F601" s="70"/>
    </row>
    <row r="602" customFormat="false" ht="12.75" hidden="false" customHeight="false" outlineLevel="0" collapsed="false">
      <c r="E602" s="70"/>
      <c r="F602" s="70"/>
    </row>
    <row r="603" customFormat="false" ht="12.75" hidden="false" customHeight="false" outlineLevel="0" collapsed="false">
      <c r="E603" s="70"/>
      <c r="F603" s="70"/>
    </row>
    <row r="604" customFormat="false" ht="12.75" hidden="false" customHeight="false" outlineLevel="0" collapsed="false">
      <c r="E604" s="70"/>
      <c r="F604" s="70"/>
    </row>
    <row r="605" customFormat="false" ht="12.75" hidden="false" customHeight="false" outlineLevel="0" collapsed="false">
      <c r="E605" s="70"/>
      <c r="F605" s="70"/>
    </row>
    <row r="606" customFormat="false" ht="12.75" hidden="false" customHeight="false" outlineLevel="0" collapsed="false">
      <c r="E606" s="70"/>
      <c r="F606" s="70"/>
    </row>
    <row r="607" customFormat="false" ht="12.75" hidden="false" customHeight="false" outlineLevel="0" collapsed="false">
      <c r="E607" s="70"/>
      <c r="F607" s="70"/>
    </row>
    <row r="608" customFormat="false" ht="12.75" hidden="false" customHeight="false" outlineLevel="0" collapsed="false">
      <c r="E608" s="70"/>
      <c r="F608" s="70"/>
    </row>
    <row r="609" customFormat="false" ht="12.75" hidden="false" customHeight="false" outlineLevel="0" collapsed="false">
      <c r="E609" s="70"/>
      <c r="F609" s="70"/>
    </row>
    <row r="610" customFormat="false" ht="12.75" hidden="false" customHeight="false" outlineLevel="0" collapsed="false">
      <c r="E610" s="70"/>
      <c r="F610" s="70"/>
    </row>
    <row r="611" customFormat="false" ht="12.75" hidden="false" customHeight="false" outlineLevel="0" collapsed="false">
      <c r="E611" s="70"/>
      <c r="F611" s="70"/>
    </row>
    <row r="612" customFormat="false" ht="12.75" hidden="false" customHeight="false" outlineLevel="0" collapsed="false">
      <c r="E612" s="70"/>
      <c r="F612" s="70"/>
    </row>
    <row r="613" customFormat="false" ht="12.75" hidden="false" customHeight="false" outlineLevel="0" collapsed="false">
      <c r="E613" s="70"/>
      <c r="F613" s="70"/>
    </row>
    <row r="614" customFormat="false" ht="12.75" hidden="false" customHeight="false" outlineLevel="0" collapsed="false">
      <c r="E614" s="70"/>
      <c r="F614" s="70"/>
    </row>
    <row r="615" customFormat="false" ht="12.75" hidden="false" customHeight="false" outlineLevel="0" collapsed="false">
      <c r="E615" s="70"/>
      <c r="F615" s="70"/>
    </row>
    <row r="616" customFormat="false" ht="12.75" hidden="false" customHeight="false" outlineLevel="0" collapsed="false">
      <c r="E616" s="70"/>
      <c r="F616" s="70"/>
    </row>
    <row r="617" customFormat="false" ht="12.75" hidden="false" customHeight="false" outlineLevel="0" collapsed="false">
      <c r="E617" s="70"/>
      <c r="F617" s="70"/>
    </row>
    <row r="618" customFormat="false" ht="12.75" hidden="false" customHeight="false" outlineLevel="0" collapsed="false">
      <c r="E618" s="70"/>
      <c r="F618" s="70"/>
    </row>
    <row r="619" customFormat="false" ht="12.75" hidden="false" customHeight="false" outlineLevel="0" collapsed="false">
      <c r="E619" s="63"/>
      <c r="F619" s="63"/>
    </row>
    <row r="620" customFormat="false" ht="12.75" hidden="false" customHeight="false" outlineLevel="0" collapsed="false">
      <c r="E620" s="70"/>
      <c r="F620" s="70"/>
    </row>
    <row r="621" customFormat="false" ht="12.75" hidden="false" customHeight="false" outlineLevel="0" collapsed="false">
      <c r="E621" s="57"/>
      <c r="F621" s="57"/>
    </row>
    <row r="622" customFormat="false" ht="12.75" hidden="false" customHeight="false" outlineLevel="0" collapsed="false">
      <c r="E622" s="63"/>
      <c r="F622" s="63"/>
    </row>
    <row r="623" customFormat="false" ht="12.75" hidden="false" customHeight="false" outlineLevel="0" collapsed="false">
      <c r="E623" s="70"/>
      <c r="F623" s="70"/>
    </row>
    <row r="624" customFormat="false" ht="12.75" hidden="false" customHeight="false" outlineLevel="0" collapsed="false">
      <c r="E624" s="70"/>
      <c r="F624" s="70"/>
    </row>
    <row r="625" customFormat="false" ht="12.75" hidden="false" customHeight="false" outlineLevel="0" collapsed="false">
      <c r="E625" s="70"/>
      <c r="F625" s="70"/>
    </row>
    <row r="626" customFormat="false" ht="12.75" hidden="false" customHeight="false" outlineLevel="0" collapsed="false">
      <c r="E626" s="70"/>
      <c r="F626" s="70"/>
    </row>
    <row r="627" customFormat="false" ht="12.75" hidden="false" customHeight="false" outlineLevel="0" collapsed="false">
      <c r="E627" s="70"/>
      <c r="F627" s="70"/>
    </row>
    <row r="628" customFormat="false" ht="12.75" hidden="false" customHeight="false" outlineLevel="0" collapsed="false">
      <c r="E628" s="63"/>
      <c r="F628" s="63"/>
    </row>
    <row r="629" customFormat="false" ht="12.75" hidden="false" customHeight="false" outlineLevel="0" collapsed="false">
      <c r="E629" s="70"/>
      <c r="F629" s="70"/>
    </row>
    <row r="630" customFormat="false" ht="12.75" hidden="false" customHeight="false" outlineLevel="0" collapsed="false">
      <c r="E630" s="70"/>
      <c r="F630" s="70"/>
    </row>
    <row r="631" customFormat="false" ht="12.75" hidden="false" customHeight="false" outlineLevel="0" collapsed="false">
      <c r="E631" s="70"/>
      <c r="F631" s="70"/>
    </row>
    <row r="632" customFormat="false" ht="12.75" hidden="false" customHeight="false" outlineLevel="0" collapsed="false">
      <c r="E632" s="70"/>
      <c r="F632" s="70"/>
    </row>
    <row r="633" customFormat="false" ht="12.75" hidden="false" customHeight="false" outlineLevel="0" collapsed="false">
      <c r="E633" s="70"/>
      <c r="F633" s="70"/>
    </row>
    <row r="634" customFormat="false" ht="12.75" hidden="false" customHeight="false" outlineLevel="0" collapsed="false">
      <c r="E634" s="70"/>
      <c r="F634" s="70"/>
    </row>
    <row r="635" customFormat="false" ht="12.75" hidden="false" customHeight="false" outlineLevel="0" collapsed="false">
      <c r="E635" s="70"/>
      <c r="F635" s="70"/>
    </row>
    <row r="636" customFormat="false" ht="12.75" hidden="false" customHeight="false" outlineLevel="0" collapsed="false">
      <c r="E636" s="70"/>
      <c r="F636" s="70"/>
    </row>
    <row r="637" customFormat="false" ht="12.75" hidden="false" customHeight="false" outlineLevel="0" collapsed="false">
      <c r="E637" s="70"/>
      <c r="F637" s="70"/>
    </row>
    <row r="638" customFormat="false" ht="12.75" hidden="false" customHeight="false" outlineLevel="0" collapsed="false">
      <c r="E638" s="70"/>
      <c r="F638" s="70"/>
    </row>
    <row r="639" customFormat="false" ht="12.75" hidden="false" customHeight="false" outlineLevel="0" collapsed="false">
      <c r="E639" s="70"/>
      <c r="F639" s="70"/>
    </row>
    <row r="640" customFormat="false" ht="12.75" hidden="false" customHeight="false" outlineLevel="0" collapsed="false">
      <c r="E640" s="63"/>
      <c r="F640" s="63"/>
    </row>
    <row r="641" customFormat="false" ht="12.75" hidden="false" customHeight="false" outlineLevel="0" collapsed="false">
      <c r="E641" s="70"/>
      <c r="F641" s="70"/>
    </row>
    <row r="642" customFormat="false" ht="12.75" hidden="false" customHeight="false" outlineLevel="0" collapsed="false">
      <c r="E642" s="70"/>
      <c r="F642" s="70"/>
    </row>
    <row r="643" customFormat="false" ht="12.75" hidden="false" customHeight="false" outlineLevel="0" collapsed="false">
      <c r="E643" s="70"/>
      <c r="F643" s="70"/>
    </row>
    <row r="644" customFormat="false" ht="12.75" hidden="false" customHeight="false" outlineLevel="0" collapsed="false">
      <c r="E644" s="70"/>
      <c r="F644" s="70"/>
    </row>
    <row r="645" customFormat="false" ht="12.75" hidden="false" customHeight="false" outlineLevel="0" collapsed="false">
      <c r="E645" s="70"/>
      <c r="F645" s="70"/>
    </row>
    <row r="646" customFormat="false" ht="12.75" hidden="false" customHeight="false" outlineLevel="0" collapsed="false">
      <c r="E646" s="70"/>
      <c r="F646" s="70"/>
    </row>
    <row r="647" customFormat="false" ht="12.75" hidden="false" customHeight="false" outlineLevel="0" collapsed="false">
      <c r="E647" s="70"/>
      <c r="F647" s="70"/>
    </row>
    <row r="648" customFormat="false" ht="12.75" hidden="false" customHeight="false" outlineLevel="0" collapsed="false">
      <c r="E648" s="70"/>
      <c r="F648" s="70"/>
    </row>
    <row r="649" customFormat="false" ht="12.75" hidden="false" customHeight="false" outlineLevel="0" collapsed="false">
      <c r="E649" s="70"/>
      <c r="F649" s="70"/>
    </row>
    <row r="650" customFormat="false" ht="12.75" hidden="false" customHeight="false" outlineLevel="0" collapsed="false">
      <c r="E650" s="70"/>
      <c r="F650" s="70"/>
    </row>
    <row r="651" customFormat="false" ht="12.75" hidden="false" customHeight="false" outlineLevel="0" collapsed="false">
      <c r="E651" s="70"/>
      <c r="F651" s="70"/>
    </row>
    <row r="652" customFormat="false" ht="12.75" hidden="false" customHeight="false" outlineLevel="0" collapsed="false">
      <c r="E652" s="70"/>
      <c r="F652" s="70"/>
    </row>
    <row r="653" customFormat="false" ht="12.75" hidden="false" customHeight="false" outlineLevel="0" collapsed="false">
      <c r="E653" s="70"/>
      <c r="F653" s="70"/>
    </row>
    <row r="654" customFormat="false" ht="12.75" hidden="false" customHeight="false" outlineLevel="0" collapsed="false">
      <c r="E654" s="70"/>
      <c r="F654" s="70"/>
    </row>
    <row r="655" customFormat="false" ht="12.75" hidden="false" customHeight="false" outlineLevel="0" collapsed="false">
      <c r="E655" s="70"/>
      <c r="F655" s="70"/>
    </row>
    <row r="656" customFormat="false" ht="12.75" hidden="false" customHeight="false" outlineLevel="0" collapsed="false">
      <c r="E656" s="70"/>
      <c r="F656" s="70"/>
    </row>
    <row r="657" customFormat="false" ht="12.75" hidden="false" customHeight="false" outlineLevel="0" collapsed="false">
      <c r="E657" s="70"/>
      <c r="F657" s="70"/>
    </row>
    <row r="658" customFormat="false" ht="12.75" hidden="false" customHeight="false" outlineLevel="0" collapsed="false">
      <c r="E658" s="70"/>
      <c r="F658" s="70"/>
    </row>
    <row r="659" customFormat="false" ht="12.75" hidden="false" customHeight="false" outlineLevel="0" collapsed="false">
      <c r="E659" s="70"/>
      <c r="F659" s="70"/>
    </row>
    <row r="660" customFormat="false" ht="12.75" hidden="false" customHeight="false" outlineLevel="0" collapsed="false">
      <c r="E660" s="70"/>
      <c r="F660" s="70"/>
    </row>
    <row r="661" customFormat="false" ht="12.75" hidden="false" customHeight="false" outlineLevel="0" collapsed="false">
      <c r="E661" s="70"/>
      <c r="F661" s="70"/>
    </row>
    <row r="662" customFormat="false" ht="12.75" hidden="false" customHeight="false" outlineLevel="0" collapsed="false">
      <c r="E662" s="70"/>
      <c r="F662" s="70"/>
    </row>
    <row r="663" customFormat="false" ht="12.75" hidden="false" customHeight="false" outlineLevel="0" collapsed="false">
      <c r="E663" s="70"/>
      <c r="F663" s="70"/>
    </row>
    <row r="664" customFormat="false" ht="12.75" hidden="false" customHeight="false" outlineLevel="0" collapsed="false">
      <c r="E664" s="70"/>
      <c r="F664" s="70"/>
    </row>
    <row r="665" customFormat="false" ht="12.75" hidden="false" customHeight="false" outlineLevel="0" collapsed="false">
      <c r="E665" s="70"/>
      <c r="F665" s="70"/>
    </row>
    <row r="666" customFormat="false" ht="12.75" hidden="false" customHeight="false" outlineLevel="0" collapsed="false">
      <c r="E666" s="70"/>
      <c r="F666" s="70"/>
    </row>
    <row r="667" customFormat="false" ht="12.75" hidden="false" customHeight="false" outlineLevel="0" collapsed="false">
      <c r="E667" s="68"/>
      <c r="F667" s="68"/>
    </row>
    <row r="668" customFormat="false" ht="12.75" hidden="false" customHeight="false" outlineLevel="0" collapsed="false">
      <c r="E668" s="70"/>
      <c r="F668" s="70"/>
    </row>
    <row r="669" customFormat="false" ht="12.75" hidden="false" customHeight="false" outlineLevel="0" collapsed="false">
      <c r="E669" s="63"/>
      <c r="F669" s="63"/>
    </row>
    <row r="670" customFormat="false" ht="12.75" hidden="false" customHeight="false" outlineLevel="0" collapsed="false">
      <c r="E670" s="87"/>
      <c r="F670" s="87"/>
    </row>
    <row r="671" customFormat="false" ht="12.75" hidden="false" customHeight="false" outlineLevel="0" collapsed="false">
      <c r="E671" s="70"/>
      <c r="F671" s="70"/>
    </row>
    <row r="672" customFormat="false" ht="12.75" hidden="false" customHeight="false" outlineLevel="0" collapsed="false">
      <c r="E672" s="70"/>
      <c r="F672" s="70"/>
    </row>
    <row r="673" customFormat="false" ht="12.75" hidden="false" customHeight="false" outlineLevel="0" collapsed="false">
      <c r="E673" s="70"/>
      <c r="F673" s="70"/>
    </row>
    <row r="674" customFormat="false" ht="12.75" hidden="false" customHeight="false" outlineLevel="0" collapsed="false">
      <c r="E674" s="70"/>
      <c r="F674" s="70"/>
    </row>
    <row r="675" customFormat="false" ht="12.75" hidden="false" customHeight="false" outlineLevel="0" collapsed="false">
      <c r="E675" s="70"/>
      <c r="F675" s="70"/>
    </row>
    <row r="676" customFormat="false" ht="12.75" hidden="false" customHeight="false" outlineLevel="0" collapsed="false">
      <c r="E676" s="70"/>
      <c r="F676" s="70"/>
    </row>
    <row r="677" customFormat="false" ht="12.75" hidden="false" customHeight="false" outlineLevel="0" collapsed="false">
      <c r="E677" s="70"/>
      <c r="F677" s="70"/>
    </row>
    <row r="678" customFormat="false" ht="12.75" hidden="false" customHeight="false" outlineLevel="0" collapsed="false">
      <c r="E678" s="70"/>
      <c r="F678" s="70"/>
    </row>
    <row r="679" customFormat="false" ht="12.75" hidden="false" customHeight="false" outlineLevel="0" collapsed="false">
      <c r="E679" s="70"/>
      <c r="F679" s="70"/>
    </row>
    <row r="680" customFormat="false" ht="12.75" hidden="false" customHeight="false" outlineLevel="0" collapsed="false">
      <c r="E680" s="63"/>
      <c r="F680" s="63"/>
    </row>
    <row r="681" customFormat="false" ht="12.75" hidden="false" customHeight="false" outlineLevel="0" collapsed="false">
      <c r="E681" s="70"/>
      <c r="F681" s="70"/>
    </row>
    <row r="682" customFormat="false" ht="12.75" hidden="false" customHeight="false" outlineLevel="0" collapsed="false">
      <c r="E682" s="70"/>
      <c r="F682" s="70"/>
    </row>
    <row r="683" customFormat="false" ht="12.75" hidden="false" customHeight="false" outlineLevel="0" collapsed="false">
      <c r="E683" s="70"/>
      <c r="F683" s="70"/>
    </row>
    <row r="684" customFormat="false" ht="12.75" hidden="false" customHeight="false" outlineLevel="0" collapsed="false">
      <c r="E684" s="63"/>
      <c r="F684" s="63"/>
    </row>
    <row r="685" customFormat="false" ht="12.75" hidden="false" customHeight="false" outlineLevel="0" collapsed="false">
      <c r="E685" s="70"/>
      <c r="F685" s="70"/>
    </row>
    <row r="686" customFormat="false" ht="12.75" hidden="false" customHeight="false" outlineLevel="0" collapsed="false">
      <c r="E686" s="253"/>
      <c r="F686" s="253"/>
    </row>
    <row r="687" customFormat="false" ht="12.75" hidden="false" customHeight="false" outlineLevel="0" collapsed="false">
      <c r="E687" s="63"/>
      <c r="F687" s="63"/>
    </row>
    <row r="688" customFormat="false" ht="12.75" hidden="false" customHeight="false" outlineLevel="0" collapsed="false">
      <c r="E688" s="70"/>
      <c r="F688" s="70"/>
    </row>
    <row r="689" customFormat="false" ht="12.75" hidden="false" customHeight="false" outlineLevel="0" collapsed="false">
      <c r="E689" s="70"/>
      <c r="F689" s="70"/>
    </row>
    <row r="690" customFormat="false" ht="12.75" hidden="false" customHeight="false" outlineLevel="0" collapsed="false">
      <c r="E690" s="70"/>
      <c r="F690" s="70"/>
    </row>
    <row r="691" customFormat="false" ht="12.75" hidden="false" customHeight="false" outlineLevel="0" collapsed="false">
      <c r="E691" s="70"/>
      <c r="F691" s="70"/>
    </row>
    <row r="692" customFormat="false" ht="12.75" hidden="false" customHeight="false" outlineLevel="0" collapsed="false">
      <c r="E692" s="70"/>
      <c r="F692" s="70"/>
    </row>
    <row r="693" customFormat="false" ht="12.75" hidden="false" customHeight="false" outlineLevel="0" collapsed="false">
      <c r="E693" s="70"/>
      <c r="F693" s="70"/>
    </row>
    <row r="694" customFormat="false" ht="12.75" hidden="false" customHeight="false" outlineLevel="0" collapsed="false">
      <c r="E694" s="70"/>
      <c r="F694" s="70"/>
    </row>
    <row r="695" customFormat="false" ht="12.75" hidden="false" customHeight="false" outlineLevel="0" collapsed="false">
      <c r="E695" s="70"/>
      <c r="F695" s="70"/>
    </row>
    <row r="696" customFormat="false" ht="12.75" hidden="false" customHeight="false" outlineLevel="0" collapsed="false">
      <c r="E696" s="70"/>
      <c r="F696" s="70"/>
    </row>
    <row r="697" customFormat="false" ht="12.75" hidden="false" customHeight="false" outlineLevel="0" collapsed="false">
      <c r="E697" s="70"/>
      <c r="F697" s="70"/>
    </row>
  </sheetData>
  <mergeCells count="69">
    <mergeCell ref="A1:I1"/>
    <mergeCell ref="A3:B3"/>
    <mergeCell ref="C3:C4"/>
    <mergeCell ref="D3:F3"/>
    <mergeCell ref="G3:G4"/>
    <mergeCell ref="H3:I3"/>
    <mergeCell ref="A7:A17"/>
    <mergeCell ref="B7:B17"/>
    <mergeCell ref="A19:A24"/>
    <mergeCell ref="B20:B21"/>
    <mergeCell ref="B23:B24"/>
    <mergeCell ref="A26:A32"/>
    <mergeCell ref="B27:B29"/>
    <mergeCell ref="B31:B32"/>
    <mergeCell ref="A34:A35"/>
    <mergeCell ref="A42:A43"/>
    <mergeCell ref="A59:A84"/>
    <mergeCell ref="B60:B64"/>
    <mergeCell ref="B66:B69"/>
    <mergeCell ref="B71:B74"/>
    <mergeCell ref="B83:B84"/>
    <mergeCell ref="A100:A101"/>
    <mergeCell ref="B108:B110"/>
    <mergeCell ref="A109:A112"/>
    <mergeCell ref="A117:A133"/>
    <mergeCell ref="B118:B119"/>
    <mergeCell ref="B121:B126"/>
    <mergeCell ref="B128:B130"/>
    <mergeCell ref="B132:B133"/>
    <mergeCell ref="A135:A140"/>
    <mergeCell ref="B136:B137"/>
    <mergeCell ref="B139:B140"/>
    <mergeCell ref="B143:B150"/>
    <mergeCell ref="A160:A161"/>
    <mergeCell ref="A164:A166"/>
    <mergeCell ref="A179:A182"/>
    <mergeCell ref="B179:B182"/>
    <mergeCell ref="A212:A213"/>
    <mergeCell ref="A215:A216"/>
    <mergeCell ref="B216:B217"/>
    <mergeCell ref="A220:A222"/>
    <mergeCell ref="B220:B222"/>
    <mergeCell ref="B227:B229"/>
    <mergeCell ref="A238:A240"/>
    <mergeCell ref="A246:A247"/>
    <mergeCell ref="A263:A265"/>
    <mergeCell ref="B264:B265"/>
    <mergeCell ref="B272:B273"/>
    <mergeCell ref="B283:B288"/>
    <mergeCell ref="A298:A302"/>
    <mergeCell ref="B301:B302"/>
    <mergeCell ref="A309:A314"/>
    <mergeCell ref="B319:B320"/>
    <mergeCell ref="B322:B323"/>
    <mergeCell ref="A324:A326"/>
    <mergeCell ref="B325:B326"/>
    <mergeCell ref="A327:A329"/>
    <mergeCell ref="B328:B329"/>
    <mergeCell ref="B331:B332"/>
    <mergeCell ref="B334:B335"/>
    <mergeCell ref="B350:B351"/>
    <mergeCell ref="B353:B354"/>
    <mergeCell ref="B356:B357"/>
    <mergeCell ref="B359:B360"/>
    <mergeCell ref="A362:A377"/>
    <mergeCell ref="B363:B364"/>
    <mergeCell ref="B365:B367"/>
    <mergeCell ref="B369:B372"/>
    <mergeCell ref="B374:B377"/>
  </mergeCells>
  <printOptions headings="false" gridLines="false" gridLinesSet="true" horizontalCentered="true" verticalCentered="false"/>
  <pageMargins left="0" right="0" top="0.590972222222222" bottom="0.354166666666667" header="0.315277777777778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3</oddHeader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3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11" activeCellId="0" sqref="L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4" width="4.65"/>
    <col collapsed="false" customWidth="true" hidden="false" outlineLevel="0" max="2" min="2" style="254" width="6.99"/>
    <col collapsed="false" customWidth="true" hidden="false" outlineLevel="0" max="3" min="3" style="2" width="37.65"/>
    <col collapsed="false" customWidth="true" hidden="false" outlineLevel="0" max="4" min="4" style="255" width="14.49"/>
    <col collapsed="false" customWidth="true" hidden="false" outlineLevel="0" max="5" min="5" style="256" width="13.99"/>
    <col collapsed="false" customWidth="true" hidden="false" outlineLevel="0" max="6" min="6" style="257" width="14.49"/>
    <col collapsed="false" customWidth="true" hidden="false" outlineLevel="0" max="7" min="7" style="258" width="14.82"/>
    <col collapsed="false" customWidth="true" hidden="false" outlineLevel="0" max="9" min="8" style="259" width="10.82"/>
    <col collapsed="false" customWidth="true" hidden="false" outlineLevel="0" max="10" min="10" style="254" width="14.49"/>
    <col collapsed="false" customWidth="true" hidden="false" outlineLevel="0" max="11" min="11" style="254" width="15.49"/>
    <col collapsed="false" customWidth="true" hidden="false" outlineLevel="0" max="12" min="12" style="256" width="14.82"/>
    <col collapsed="false" customWidth="false" hidden="false" outlineLevel="0" max="257" min="13" style="254" width="9.32"/>
  </cols>
  <sheetData>
    <row r="1" customFormat="false" ht="15.75" hidden="false" customHeight="true" outlineLevel="0" collapsed="false">
      <c r="A1" s="260" t="s">
        <v>227</v>
      </c>
      <c r="B1" s="260"/>
      <c r="C1" s="260"/>
      <c r="D1" s="260"/>
      <c r="E1" s="260"/>
      <c r="F1" s="260"/>
      <c r="G1" s="260"/>
      <c r="H1" s="260"/>
      <c r="I1" s="260"/>
      <c r="J1" s="261"/>
    </row>
    <row r="2" s="268" customFormat="true" ht="12.75" hidden="false" customHeight="false" outlineLevel="0" collapsed="false">
      <c r="A2" s="262"/>
      <c r="B2" s="262"/>
      <c r="C2" s="8"/>
      <c r="D2" s="263"/>
      <c r="E2" s="264"/>
      <c r="F2" s="265"/>
      <c r="G2" s="266"/>
      <c r="H2" s="267"/>
      <c r="I2" s="267"/>
      <c r="L2" s="264"/>
    </row>
    <row r="3" s="20" customFormat="true" ht="18" hidden="false" customHeight="true" outlineLevel="0" collapsed="false">
      <c r="A3" s="15" t="s">
        <v>1</v>
      </c>
      <c r="B3" s="15"/>
      <c r="C3" s="16" t="s">
        <v>2</v>
      </c>
      <c r="D3" s="17" t="s">
        <v>3</v>
      </c>
      <c r="E3" s="17"/>
      <c r="F3" s="17"/>
      <c r="G3" s="18" t="s">
        <v>4</v>
      </c>
      <c r="H3" s="19" t="s">
        <v>5</v>
      </c>
      <c r="I3" s="19"/>
    </row>
    <row r="4" s="20" customFormat="true" ht="41.25" hidden="false" customHeight="true" outlineLevel="0" collapsed="false">
      <c r="A4" s="21" t="s">
        <v>6</v>
      </c>
      <c r="B4" s="21" t="s">
        <v>7</v>
      </c>
      <c r="C4" s="16"/>
      <c r="D4" s="22" t="s">
        <v>8</v>
      </c>
      <c r="E4" s="23" t="s">
        <v>9</v>
      </c>
      <c r="F4" s="24" t="s">
        <v>10</v>
      </c>
      <c r="G4" s="18"/>
      <c r="H4" s="25" t="s">
        <v>11</v>
      </c>
      <c r="I4" s="25" t="s">
        <v>12</v>
      </c>
      <c r="J4" s="26"/>
      <c r="K4" s="26"/>
      <c r="L4" s="26"/>
    </row>
    <row r="5" s="270" customFormat="true" ht="12" hidden="false" customHeight="false" outlineLevel="0" collapsed="false">
      <c r="A5" s="27" t="n">
        <v>1</v>
      </c>
      <c r="B5" s="27" t="s">
        <v>13</v>
      </c>
      <c r="C5" s="269" t="n">
        <v>3</v>
      </c>
      <c r="D5" s="27" t="n">
        <v>4</v>
      </c>
      <c r="E5" s="27" t="n">
        <v>5</v>
      </c>
      <c r="F5" s="27" t="n">
        <v>6</v>
      </c>
      <c r="G5" s="27" t="n">
        <v>7</v>
      </c>
      <c r="H5" s="27" t="n">
        <v>8</v>
      </c>
      <c r="I5" s="269" t="n">
        <v>9</v>
      </c>
      <c r="K5" s="271"/>
      <c r="L5" s="271"/>
    </row>
    <row r="6" s="281" customFormat="true" ht="15.75" hidden="false" customHeight="false" outlineLevel="0" collapsed="false">
      <c r="A6" s="272"/>
      <c r="B6" s="273"/>
      <c r="C6" s="274" t="s">
        <v>14</v>
      </c>
      <c r="D6" s="275" t="n">
        <f aca="false">D7+D8+D9</f>
        <v>74199518</v>
      </c>
      <c r="E6" s="276" t="n">
        <f aca="false">E7+E8+E9</f>
        <v>5777665.45</v>
      </c>
      <c r="F6" s="276" t="n">
        <f aca="false">F7+F8+F9</f>
        <v>79977183.45</v>
      </c>
      <c r="G6" s="277" t="n">
        <f aca="false">G7+G8+G9</f>
        <v>38186396</v>
      </c>
      <c r="H6" s="278" t="n">
        <f aca="false">G6/D6</f>
        <v>0.514644798636024</v>
      </c>
      <c r="I6" s="278" t="n">
        <f aca="false">G6/F6</f>
        <v>0.477466126621892</v>
      </c>
      <c r="J6" s="279"/>
      <c r="K6" s="280"/>
      <c r="L6" s="280"/>
    </row>
    <row r="7" s="270" customFormat="true" ht="24" hidden="false" customHeight="false" outlineLevel="0" collapsed="false">
      <c r="A7" s="27"/>
      <c r="B7" s="27"/>
      <c r="C7" s="282" t="s">
        <v>228</v>
      </c>
      <c r="D7" s="283" t="n">
        <f aca="false">D10</f>
        <v>64332451</v>
      </c>
      <c r="E7" s="284" t="n">
        <f aca="false">E10</f>
        <v>4816809.45</v>
      </c>
      <c r="F7" s="284" t="n">
        <f aca="false">F10</f>
        <v>69149260.45</v>
      </c>
      <c r="G7" s="284" t="n">
        <f aca="false">G10</f>
        <v>33038306.19</v>
      </c>
      <c r="H7" s="285" t="n">
        <f aca="false">G7/D7</f>
        <v>0.513555844312538</v>
      </c>
      <c r="I7" s="285" t="n">
        <f aca="false">G7/F7</f>
        <v>0.477782495069331</v>
      </c>
      <c r="K7" s="271"/>
      <c r="L7" s="271"/>
    </row>
    <row r="8" s="270" customFormat="true" ht="24" hidden="false" customHeight="false" outlineLevel="0" collapsed="false">
      <c r="A8" s="27"/>
      <c r="B8" s="27"/>
      <c r="C8" s="282" t="s">
        <v>229</v>
      </c>
      <c r="D8" s="283" t="n">
        <f aca="false">D349</f>
        <v>9171800</v>
      </c>
      <c r="E8" s="284" t="n">
        <f aca="false">E349</f>
        <v>499397</v>
      </c>
      <c r="F8" s="284" t="n">
        <f aca="false">F349</f>
        <v>9671197</v>
      </c>
      <c r="G8" s="284" t="n">
        <f aca="false">G349</f>
        <v>4501176.81</v>
      </c>
      <c r="H8" s="285" t="n">
        <f aca="false">G8/D8</f>
        <v>0.490762643101681</v>
      </c>
      <c r="I8" s="285" t="n">
        <f aca="false">G8/F8</f>
        <v>0.465420858452165</v>
      </c>
      <c r="K8" s="286"/>
      <c r="L8" s="271"/>
    </row>
    <row r="9" s="270" customFormat="true" ht="36" hidden="false" customHeight="false" outlineLevel="0" collapsed="false">
      <c r="A9" s="27"/>
      <c r="B9" s="27"/>
      <c r="C9" s="282" t="s">
        <v>230</v>
      </c>
      <c r="D9" s="283" t="n">
        <f aca="false">D412</f>
        <v>695267</v>
      </c>
      <c r="E9" s="284" t="n">
        <f aca="false">E412</f>
        <v>461459</v>
      </c>
      <c r="F9" s="284" t="n">
        <f aca="false">F412</f>
        <v>1156726</v>
      </c>
      <c r="G9" s="284" t="n">
        <f aca="false">G412</f>
        <v>646913</v>
      </c>
      <c r="H9" s="285" t="n">
        <f aca="false">G9/D9</f>
        <v>0.930452617483643</v>
      </c>
      <c r="I9" s="285" t="n">
        <f aca="false">G9/F9</f>
        <v>0.559262089725657</v>
      </c>
      <c r="L9" s="271"/>
    </row>
    <row r="10" s="20" customFormat="true" ht="24.75" hidden="false" customHeight="true" outlineLevel="0" collapsed="false">
      <c r="A10" s="287" t="s">
        <v>228</v>
      </c>
      <c r="B10" s="287"/>
      <c r="C10" s="287"/>
      <c r="D10" s="288" t="n">
        <f aca="false">D11+D20</f>
        <v>64332451</v>
      </c>
      <c r="E10" s="289" t="n">
        <f aca="false">E11+E20</f>
        <v>4816809.45</v>
      </c>
      <c r="F10" s="289" t="n">
        <f aca="false">F11+F20</f>
        <v>69149260.45</v>
      </c>
      <c r="G10" s="289" t="n">
        <f aca="false">G11+G20</f>
        <v>33038306.19</v>
      </c>
      <c r="H10" s="290" t="n">
        <f aca="false">G10/D10</f>
        <v>0.513555844312538</v>
      </c>
      <c r="I10" s="290" t="n">
        <f aca="false">G10/F10</f>
        <v>0.477782495069331</v>
      </c>
      <c r="J10" s="122"/>
      <c r="K10" s="122"/>
      <c r="L10" s="122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</row>
    <row r="11" s="41" customFormat="true" ht="12.75" hidden="false" customHeight="false" outlineLevel="0" collapsed="false">
      <c r="A11" s="36"/>
      <c r="B11" s="36"/>
      <c r="C11" s="37" t="s">
        <v>15</v>
      </c>
      <c r="D11" s="38" t="n">
        <f aca="false">D13+D14+D15+D16+D17+D18+D19</f>
        <v>61417284</v>
      </c>
      <c r="E11" s="39" t="n">
        <f aca="false">E13+E14+E15+E16+E17+E18+E19</f>
        <v>1121380.58</v>
      </c>
      <c r="F11" s="39" t="n">
        <f aca="false">F13+F14+F15+F16+F17+F18+F19</f>
        <v>62538664.58</v>
      </c>
      <c r="G11" s="39" t="n">
        <f aca="false">G13+G14+G15+G16+G17+G18+G19</f>
        <v>32440648.93</v>
      </c>
      <c r="H11" s="40" t="n">
        <f aca="false">G11/D11</f>
        <v>0.528200643486612</v>
      </c>
      <c r="I11" s="40" t="n">
        <f aca="false">G11/F11</f>
        <v>0.518729479560627</v>
      </c>
    </row>
    <row r="12" s="41" customFormat="true" ht="12.75" hidden="false" customHeight="false" outlineLevel="0" collapsed="false">
      <c r="A12" s="36"/>
      <c r="B12" s="36"/>
      <c r="C12" s="43" t="s">
        <v>16</v>
      </c>
      <c r="D12" s="44"/>
      <c r="E12" s="45"/>
      <c r="F12" s="45"/>
      <c r="G12" s="45"/>
      <c r="H12" s="46"/>
      <c r="I12" s="46"/>
      <c r="K12" s="42"/>
    </row>
    <row r="13" s="41" customFormat="true" ht="25.5" hidden="false" customHeight="false" outlineLevel="0" collapsed="false">
      <c r="A13" s="36"/>
      <c r="B13" s="36"/>
      <c r="C13" s="47" t="s">
        <v>17</v>
      </c>
      <c r="D13" s="44" t="n">
        <f aca="false">D25+D37+D49+D55+D62+D68+D82+D87+D92+D98+D108+D133+D141+D146+D150+D157+D164+D170+D175+D179+D196+D201+D209+D215+D223+D231+D239+D247+D251+D255+D262+D268+D273+D279+D285+D316+D335+D341+D346</f>
        <v>34088273</v>
      </c>
      <c r="E13" s="45" t="n">
        <f aca="false">E25+E37+E49+E55+E62+E68+E82+E87+E92+E98+E108+E133+E141+E146+E150+E157+E164+E170+E175+E179+E196+E201+E209+E215+E223+E231+E239+E247+E251+E255+E262+E268+E273+E279+E285+E316+E335+E341+E346</f>
        <v>-2368562.55</v>
      </c>
      <c r="F13" s="45" t="n">
        <f aca="false">F25+F37+F49+F55+F62+F68+F82+F87+F92+F98+F108+F133+F141+F146+F150+F157+F164+F170+F175+F179+F196+F201+F209+F215+F223+F231+F239+F247+F251+F255+F262+F268+F273+F279+F285+F316+F335+F341+F346</f>
        <v>31719710.45</v>
      </c>
      <c r="G13" s="45" t="n">
        <f aca="false">G25+G37+G49+G55+G62+G68+G82+G87+G92+G98+G108+G133+G141+G146+G150+G157+G164+G170+G175+G179+G196+G201+G209+G215+G223+G231+G239+G247+G251+G255+G262+G268+G273+G279+G285+G316+G335+G341+G346</f>
        <v>18735465.12</v>
      </c>
      <c r="H13" s="46" t="n">
        <f aca="false">G13/D13</f>
        <v>0.549616142771445</v>
      </c>
      <c r="I13" s="46" t="n">
        <f aca="false">G13/F13</f>
        <v>0.590656877197314</v>
      </c>
    </row>
    <row r="14" s="41" customFormat="true" ht="12.75" hidden="false" customHeight="false" outlineLevel="0" collapsed="false">
      <c r="A14" s="36"/>
      <c r="B14" s="36"/>
      <c r="C14" s="47" t="s">
        <v>18</v>
      </c>
      <c r="D14" s="44" t="n">
        <f aca="false">D38+D50+D73+D83+D151+D158+D188+D202+D216+D224+D244+D297+D300+D310+D318+D325+D328+D342+D347+D256</f>
        <v>4320558</v>
      </c>
      <c r="E14" s="45" t="n">
        <f aca="false">E38+E50+E73+E83+E151+E158+E188+E202+E216+E224+E244+E297+E300+E310+E318+E325+E328+E342+E347+E256</f>
        <v>60861.23</v>
      </c>
      <c r="F14" s="45" t="n">
        <f aca="false">F38+F50+F73+F83+F151+F158+F188+F202+F216+F224+F244+F297+F300+F310+F318+F325+F328+F342+F347+F256</f>
        <v>4381419.23</v>
      </c>
      <c r="G14" s="45" t="n">
        <f aca="false">G38+G50+G73+G83+G151+G158+G188+G202+G216+G224+G244+G297+G300+G310+G318+G325+G328+G342+G347+G256</f>
        <v>2106004.57</v>
      </c>
      <c r="H14" s="46" t="n">
        <f aca="false">G14/D14</f>
        <v>0.48743809711616</v>
      </c>
      <c r="I14" s="46" t="n">
        <f aca="false">G14/F14</f>
        <v>0.480667212938671</v>
      </c>
      <c r="K14" s="48"/>
    </row>
    <row r="15" s="41" customFormat="true" ht="25.5" hidden="false" customHeight="false" outlineLevel="0" collapsed="false">
      <c r="A15" s="36"/>
      <c r="B15" s="36"/>
      <c r="C15" s="47" t="s">
        <v>19</v>
      </c>
      <c r="D15" s="44" t="n">
        <f aca="false">D29+D39+D56+D63+D69+D88+D93+D134+D142+D152+D159+D165+D171+D180+D203+D211+D217+D226+D257+D263+D270+D275+D281+D287+D294+D337+D232</f>
        <v>3225170</v>
      </c>
      <c r="E15" s="45" t="n">
        <f aca="false">E29+E39+E56+E63+E69+E88+E93+E134+E142+E152+E159+E165+E171+E180+E203+E211+E217+E226+E257+E263+E270+E275+E281+E287+E294+E337+E232</f>
        <v>2119</v>
      </c>
      <c r="F15" s="45" t="n">
        <f aca="false">F29+F39+F56+F63+F69+F88+F93+F134+F142+F152+F159+F165+F171+F180+F203+F211+F217+F226+F257+F263+F270+F275+F281+F287+F294+F337+F232</f>
        <v>3227289</v>
      </c>
      <c r="G15" s="45" t="n">
        <f aca="false">G29+G39+G56+G63+G69+G88+G93+G134+G142+G152+G159+G165+G171+G180+G203+G211+G217+G226+G257+G263+G270+G275+G281+G287+G294+G337+G232</f>
        <v>1637422.28</v>
      </c>
      <c r="H15" s="46" t="n">
        <f aca="false">G15/D15</f>
        <v>0.507701076222339</v>
      </c>
      <c r="I15" s="46" t="n">
        <f aca="false">G15/F15</f>
        <v>0.507367725666961</v>
      </c>
      <c r="K15" s="48"/>
      <c r="L15" s="48"/>
    </row>
    <row r="16" s="41" customFormat="true" ht="38.25" hidden="false" customHeight="false" outlineLevel="0" collapsed="false">
      <c r="A16" s="36"/>
      <c r="B16" s="36"/>
      <c r="C16" s="47" t="s">
        <v>20</v>
      </c>
      <c r="D16" s="44" t="n">
        <f aca="false">D103+D136+D182+D205+D219+D227+D264</f>
        <v>3426710</v>
      </c>
      <c r="E16" s="45" t="n">
        <f aca="false">E103+E136+E182+E205+E219+E227+E264</f>
        <v>1441800</v>
      </c>
      <c r="F16" s="45" t="n">
        <f aca="false">F103+F136+F182+F205+F219+F227+F264</f>
        <v>4868510</v>
      </c>
      <c r="G16" s="45" t="n">
        <f aca="false">G103+G136+G182+G205+G219+G227+G264</f>
        <v>1882080.88</v>
      </c>
      <c r="H16" s="46" t="n">
        <f aca="false">G16/D16</f>
        <v>0.54923844737372</v>
      </c>
      <c r="I16" s="46" t="n">
        <f aca="false">G16/F16</f>
        <v>0.386582523194982</v>
      </c>
      <c r="J16" s="42"/>
      <c r="K16" s="42"/>
      <c r="L16" s="42"/>
    </row>
    <row r="17" s="41" customFormat="true" ht="12.75" hidden="false" customHeight="false" outlineLevel="0" collapsed="false">
      <c r="A17" s="36"/>
      <c r="B17" s="36"/>
      <c r="C17" s="47" t="s">
        <v>21</v>
      </c>
      <c r="D17" s="44" t="n">
        <f aca="false">D116</f>
        <v>1494276</v>
      </c>
      <c r="E17" s="45" t="n">
        <f aca="false">E116</f>
        <v>0</v>
      </c>
      <c r="F17" s="45" t="n">
        <f aca="false">F116</f>
        <v>1494276</v>
      </c>
      <c r="G17" s="45" t="n">
        <f aca="false">G116</f>
        <v>556188.14</v>
      </c>
      <c r="H17" s="46" t="n">
        <f aca="false">G17/D17</f>
        <v>0.37221245606568</v>
      </c>
      <c r="I17" s="46" t="n">
        <f aca="false">G17/F17</f>
        <v>0.37221245606568</v>
      </c>
      <c r="J17" s="48"/>
      <c r="K17" s="42"/>
    </row>
    <row r="18" s="41" customFormat="true" ht="25.5" hidden="false" customHeight="false" outlineLevel="0" collapsed="false">
      <c r="A18" s="36"/>
      <c r="B18" s="36"/>
      <c r="C18" s="47" t="s">
        <v>22</v>
      </c>
      <c r="D18" s="44" t="n">
        <f aca="false">D119</f>
        <v>0</v>
      </c>
      <c r="E18" s="45" t="n">
        <f aca="false">E119</f>
        <v>0</v>
      </c>
      <c r="F18" s="45" t="n">
        <f aca="false">F119</f>
        <v>0</v>
      </c>
      <c r="G18" s="45" t="n">
        <f aca="false">G119</f>
        <v>0</v>
      </c>
      <c r="H18" s="46"/>
      <c r="I18" s="46"/>
    </row>
    <row r="19" s="41" customFormat="true" ht="25.5" hidden="false" customHeight="false" outlineLevel="0" collapsed="false">
      <c r="A19" s="36"/>
      <c r="B19" s="36"/>
      <c r="C19" s="47" t="s">
        <v>23</v>
      </c>
      <c r="D19" s="44" t="n">
        <f aca="false">D30+D33+D40+D51+D57+D64+D70+D74+D78+D84+D89+D94+D99+D104+D109+D112+D123+D135+D143+D147+D153+D160+D166+D172+D176+D181+D189+D197+D204+D210+D218+D225+D233+D236+D240+D248+D252+D258+D269+D274+D280+D286+D291+D303+D306+D313+D317+D331+D336+D343+D348+D193</f>
        <v>14862297</v>
      </c>
      <c r="E19" s="45" t="n">
        <f aca="false">E30+E33+E40+E51+E57+E64+E70+E74+E78+E84+E89+E94+E99+E104+E109+E112+E123+E135+E143+E147+E153+E160+E166+E172+E176+E181+E189+E197+E204+E210+E218+E225+E233+E236+E240+E248+E252+E258+E269+E274+E280+E286+E291+E303+E306+E313+E317+E331+E336+E343+E348+E193</f>
        <v>1985162.9</v>
      </c>
      <c r="F19" s="45" t="n">
        <f aca="false">F30+F33+F40+F51+F57+F64+F70+F74+F78+F84+F89+F94+F99+F104+F109+F112+F123+F135+F143+F147+F153+F160+F166+F172+F176+F181+F189+F197+F204+F210+F218+F225+F233+F236+F240+F248+F252+F258+F269+F274+F280+F286+F291+F303+F306+F313+F317+F331+F336+F343+F348+F193</f>
        <v>16847459.9</v>
      </c>
      <c r="G19" s="45" t="n">
        <f aca="false">G30+G33+G40+G51+G57+G64+G70+G74+G78+G84+G89+G94+G99+G104+G109+G112+G123+G135+G143+G147+G153+G160+G166+G172+G176+G181+G189+G197+G204+G210+G218+G225+G233+G236+G240+G248+G252+G258+G269+G274+G280+G286+G291+G303+G306+G313+G317+G331+G336+G343+G348+G193</f>
        <v>7523487.94</v>
      </c>
      <c r="H19" s="46" t="n">
        <f aca="false">G19/D19</f>
        <v>0.506212999242311</v>
      </c>
      <c r="I19" s="46" t="n">
        <f aca="false">G19/F19</f>
        <v>0.446565119291366</v>
      </c>
      <c r="K19" s="48"/>
    </row>
    <row r="20" s="41" customFormat="true" ht="12.75" hidden="false" customHeight="false" outlineLevel="0" collapsed="false">
      <c r="A20" s="36"/>
      <c r="B20" s="36"/>
      <c r="C20" s="49" t="s">
        <v>24</v>
      </c>
      <c r="D20" s="50" t="n">
        <f aca="false">D41+D52+D58+D65+D75+D95+D100+D128+D137+D154+D161+D167+D183+D190+D206+D212+D220+D228+D259+D276+D282+D288+D321+D327+D338+D44</f>
        <v>2915167</v>
      </c>
      <c r="E20" s="51" t="n">
        <f aca="false">E41+E52+E58+E65+E75+E95+E100+E128+E137+E154+E161+E167+E183+E190+E206+E212+E220+E228+E259+E276+E282+E288+E321+E327+E338+E44</f>
        <v>3695428.87</v>
      </c>
      <c r="F20" s="51" t="n">
        <f aca="false">F41+F52+F58+F65+F75+F95+F100+F128+F137+F154+F161+F167+F183+F190+F206+F212+F220+F228+F259+F276+F282+F288+F321+F327+F338+F44</f>
        <v>6610595.87</v>
      </c>
      <c r="G20" s="51" t="n">
        <f aca="false">G41+G52+G58+G65+G75+G95+G100+G128+G137+G154+G161+G167+G183+G190+G206+G212+G220+G228+G259+G276+G282+G288+G321+G327+G338+G44</f>
        <v>597657.26</v>
      </c>
      <c r="H20" s="52" t="n">
        <f aca="false">G20/D20</f>
        <v>0.205016474184841</v>
      </c>
      <c r="I20" s="52" t="n">
        <f aca="false">G20/F20</f>
        <v>0.0904089845685878</v>
      </c>
      <c r="K20" s="48"/>
    </row>
    <row r="21" s="41" customFormat="true" ht="38.25" hidden="false" customHeight="false" outlineLevel="0" collapsed="false">
      <c r="A21" s="36"/>
      <c r="B21" s="36"/>
      <c r="C21" s="47" t="s">
        <v>25</v>
      </c>
      <c r="D21" s="44" t="n">
        <f aca="false">D138+D184</f>
        <v>0</v>
      </c>
      <c r="E21" s="45" t="n">
        <f aca="false">E138+E184</f>
        <v>0</v>
      </c>
      <c r="F21" s="45" t="n">
        <f aca="false">F138+F184</f>
        <v>0</v>
      </c>
      <c r="G21" s="45"/>
      <c r="H21" s="46"/>
      <c r="I21" s="46"/>
    </row>
    <row r="22" s="20" customFormat="true" ht="12.75" hidden="false" customHeight="false" outlineLevel="0" collapsed="false">
      <c r="A22" s="53" t="s">
        <v>26</v>
      </c>
      <c r="B22" s="54"/>
      <c r="C22" s="55" t="s">
        <v>27</v>
      </c>
      <c r="D22" s="56" t="n">
        <f aca="false">D23</f>
        <v>4500</v>
      </c>
      <c r="E22" s="57" t="n">
        <f aca="false">E23</f>
        <v>0</v>
      </c>
      <c r="F22" s="57" t="n">
        <f aca="false">F23</f>
        <v>4500</v>
      </c>
      <c r="G22" s="57" t="n">
        <f aca="false">G23</f>
        <v>0</v>
      </c>
      <c r="H22" s="58" t="n">
        <f aca="false">G22/D22</f>
        <v>0</v>
      </c>
      <c r="I22" s="58" t="n">
        <f aca="false">G22/F22</f>
        <v>0</v>
      </c>
      <c r="J22" s="26"/>
      <c r="K22" s="26"/>
      <c r="L22" s="26"/>
    </row>
    <row r="23" s="20" customFormat="true" ht="12.75" hidden="false" customHeight="false" outlineLevel="0" collapsed="false">
      <c r="A23" s="147"/>
      <c r="B23" s="60" t="s">
        <v>30</v>
      </c>
      <c r="C23" s="71" t="s">
        <v>31</v>
      </c>
      <c r="D23" s="72" t="n">
        <f aca="false">D24</f>
        <v>4500</v>
      </c>
      <c r="E23" s="73" t="n">
        <f aca="false">F23-D23</f>
        <v>0</v>
      </c>
      <c r="F23" s="73" t="n">
        <f aca="false">F24</f>
        <v>4500</v>
      </c>
      <c r="G23" s="73" t="n">
        <f aca="false">G24</f>
        <v>0</v>
      </c>
      <c r="H23" s="74"/>
      <c r="I23" s="69" t="n">
        <f aca="false">G23/F23</f>
        <v>0</v>
      </c>
    </row>
    <row r="24" s="20" customFormat="true" ht="12.75" hidden="false" customHeight="false" outlineLevel="0" collapsed="false">
      <c r="A24" s="147"/>
      <c r="B24" s="59"/>
      <c r="C24" s="66" t="s">
        <v>15</v>
      </c>
      <c r="D24" s="72" t="n">
        <f aca="false">D25</f>
        <v>4500</v>
      </c>
      <c r="E24" s="73" t="n">
        <f aca="false">F24-D24</f>
        <v>0</v>
      </c>
      <c r="F24" s="73" t="n">
        <f aca="false">F25</f>
        <v>4500</v>
      </c>
      <c r="G24" s="73" t="n">
        <f aca="false">G25</f>
        <v>0</v>
      </c>
      <c r="H24" s="69"/>
      <c r="I24" s="69" t="n">
        <f aca="false">G24/F24</f>
        <v>0</v>
      </c>
      <c r="K24" s="75"/>
    </row>
    <row r="25" s="20" customFormat="true" ht="25.5" hidden="false" customHeight="false" outlineLevel="0" collapsed="false">
      <c r="A25" s="147"/>
      <c r="B25" s="147"/>
      <c r="C25" s="76" t="s">
        <v>17</v>
      </c>
      <c r="D25" s="77" t="n">
        <v>4500</v>
      </c>
      <c r="E25" s="78" t="n">
        <f aca="false">F25-D25</f>
        <v>0</v>
      </c>
      <c r="F25" s="79" t="n">
        <v>4500</v>
      </c>
      <c r="G25" s="79" t="n">
        <v>0</v>
      </c>
      <c r="H25" s="80"/>
      <c r="I25" s="80" t="n">
        <f aca="false">G25/F25</f>
        <v>0</v>
      </c>
    </row>
    <row r="26" s="20" customFormat="true" ht="12.75" hidden="false" customHeight="false" outlineLevel="0" collapsed="false">
      <c r="A26" s="53" t="s">
        <v>32</v>
      </c>
      <c r="B26" s="54"/>
      <c r="C26" s="55" t="s">
        <v>33</v>
      </c>
      <c r="D26" s="56" t="n">
        <f aca="false">D27+D31</f>
        <v>133642</v>
      </c>
      <c r="E26" s="57" t="n">
        <f aca="false">F26-D26</f>
        <v>0</v>
      </c>
      <c r="F26" s="57" t="n">
        <f aca="false">F27+F31</f>
        <v>133642</v>
      </c>
      <c r="G26" s="57" t="n">
        <f aca="false">G27+G31</f>
        <v>44967.73</v>
      </c>
      <c r="H26" s="58" t="n">
        <f aca="false">G26/D26</f>
        <v>0.336479026054683</v>
      </c>
      <c r="I26" s="58" t="n">
        <f aca="false">G26/F26</f>
        <v>0.336479026054683</v>
      </c>
    </row>
    <row r="27" s="20" customFormat="true" ht="12.75" hidden="false" customHeight="false" outlineLevel="0" collapsed="false">
      <c r="A27" s="81"/>
      <c r="B27" s="82" t="s">
        <v>34</v>
      </c>
      <c r="C27" s="83" t="s">
        <v>35</v>
      </c>
      <c r="D27" s="84" t="n">
        <f aca="false">D28</f>
        <v>109642</v>
      </c>
      <c r="E27" s="85" t="n">
        <f aca="false">E28</f>
        <v>-1200</v>
      </c>
      <c r="F27" s="85" t="n">
        <f aca="false">F28</f>
        <v>108442</v>
      </c>
      <c r="G27" s="85" t="n">
        <f aca="false">G28</f>
        <v>43657.73</v>
      </c>
      <c r="H27" s="64" t="n">
        <f aca="false">G27/D27</f>
        <v>0.398184363656263</v>
      </c>
      <c r="I27" s="64" t="n">
        <f aca="false">G27/F27</f>
        <v>0.402590601427491</v>
      </c>
    </row>
    <row r="28" s="20" customFormat="true" ht="12.75" hidden="false" customHeight="false" outlineLevel="0" collapsed="false">
      <c r="A28" s="81"/>
      <c r="B28" s="59"/>
      <c r="C28" s="66" t="s">
        <v>15</v>
      </c>
      <c r="D28" s="86" t="n">
        <f aca="false">D29+D30</f>
        <v>109642</v>
      </c>
      <c r="E28" s="87" t="n">
        <f aca="false">E29+E30</f>
        <v>-1200</v>
      </c>
      <c r="F28" s="87" t="n">
        <f aca="false">F29+F30</f>
        <v>108442</v>
      </c>
      <c r="G28" s="87" t="n">
        <f aca="false">G29+G30</f>
        <v>43657.73</v>
      </c>
      <c r="H28" s="69" t="n">
        <f aca="false">G28/D28</f>
        <v>0.398184363656263</v>
      </c>
      <c r="I28" s="69" t="n">
        <f aca="false">G28/F28</f>
        <v>0.402590601427491</v>
      </c>
    </row>
    <row r="29" s="20" customFormat="true" ht="12.75" hidden="false" customHeight="false" outlineLevel="0" collapsed="false">
      <c r="A29" s="81"/>
      <c r="B29" s="59"/>
      <c r="C29" s="76" t="s">
        <v>19</v>
      </c>
      <c r="D29" s="88" t="n">
        <v>86642</v>
      </c>
      <c r="E29" s="89" t="n">
        <f aca="false">F29-D29</f>
        <v>0</v>
      </c>
      <c r="F29" s="89" t="n">
        <v>86642</v>
      </c>
      <c r="G29" s="89" t="n">
        <v>43657.73</v>
      </c>
      <c r="H29" s="74"/>
      <c r="I29" s="74"/>
    </row>
    <row r="30" s="20" customFormat="true" ht="25.5" hidden="false" customHeight="false" outlineLevel="0" collapsed="false">
      <c r="A30" s="81"/>
      <c r="B30" s="59"/>
      <c r="C30" s="76" t="s">
        <v>23</v>
      </c>
      <c r="D30" s="88" t="n">
        <v>23000</v>
      </c>
      <c r="E30" s="89" t="n">
        <f aca="false">F30-D30</f>
        <v>-1200</v>
      </c>
      <c r="F30" s="89" t="n">
        <v>21800</v>
      </c>
      <c r="G30" s="89" t="n">
        <v>0</v>
      </c>
      <c r="H30" s="74"/>
      <c r="I30" s="74"/>
    </row>
    <row r="31" s="20" customFormat="true" ht="12.75" hidden="false" customHeight="false" outlineLevel="0" collapsed="false">
      <c r="A31" s="81"/>
      <c r="B31" s="82" t="s">
        <v>36</v>
      </c>
      <c r="C31" s="83" t="s">
        <v>37</v>
      </c>
      <c r="D31" s="90" t="n">
        <f aca="false">D32</f>
        <v>24000</v>
      </c>
      <c r="E31" s="91" t="n">
        <f aca="false">F31-D31</f>
        <v>1200</v>
      </c>
      <c r="F31" s="91" t="n">
        <f aca="false">F32</f>
        <v>25200</v>
      </c>
      <c r="G31" s="91" t="n">
        <f aca="false">G32</f>
        <v>1310</v>
      </c>
      <c r="H31" s="64" t="n">
        <f aca="false">G31/D31</f>
        <v>0.0545833333333333</v>
      </c>
      <c r="I31" s="64" t="n">
        <f aca="false">G31/F31</f>
        <v>0.051984126984127</v>
      </c>
    </row>
    <row r="32" s="20" customFormat="true" ht="12.75" hidden="false" customHeight="false" outlineLevel="0" collapsed="false">
      <c r="A32" s="81"/>
      <c r="B32" s="59"/>
      <c r="C32" s="66" t="s">
        <v>15</v>
      </c>
      <c r="D32" s="86" t="n">
        <f aca="false">D33</f>
        <v>24000</v>
      </c>
      <c r="E32" s="87" t="n">
        <f aca="false">F32-D32</f>
        <v>1200</v>
      </c>
      <c r="F32" s="87" t="n">
        <f aca="false">F33</f>
        <v>25200</v>
      </c>
      <c r="G32" s="87" t="n">
        <f aca="false">G33</f>
        <v>1310</v>
      </c>
      <c r="H32" s="69" t="n">
        <f aca="false">G32/D32</f>
        <v>0.0545833333333333</v>
      </c>
      <c r="I32" s="69" t="n">
        <f aca="false">G32/F32</f>
        <v>0.051984126984127</v>
      </c>
    </row>
    <row r="33" s="20" customFormat="true" ht="25.5" hidden="false" customHeight="false" outlineLevel="0" collapsed="false">
      <c r="A33" s="81"/>
      <c r="B33" s="59"/>
      <c r="C33" s="76" t="s">
        <v>23</v>
      </c>
      <c r="D33" s="86" t="n">
        <v>24000</v>
      </c>
      <c r="E33" s="87" t="n">
        <f aca="false">F33-D33</f>
        <v>1200</v>
      </c>
      <c r="F33" s="89" t="n">
        <v>25200</v>
      </c>
      <c r="G33" s="89" t="n">
        <v>1310</v>
      </c>
      <c r="H33" s="69" t="n">
        <f aca="false">G33/D33</f>
        <v>0.0545833333333333</v>
      </c>
      <c r="I33" s="69" t="n">
        <f aca="false">G33/F33</f>
        <v>0.051984126984127</v>
      </c>
    </row>
    <row r="34" s="20" customFormat="true" ht="12.75" hidden="false" customHeight="false" outlineLevel="0" collapsed="false">
      <c r="A34" s="53" t="s">
        <v>38</v>
      </c>
      <c r="B34" s="92"/>
      <c r="C34" s="93" t="s">
        <v>39</v>
      </c>
      <c r="D34" s="94" t="n">
        <f aca="false">D35+D43</f>
        <v>4126335</v>
      </c>
      <c r="E34" s="95" t="n">
        <f aca="false">E35+E43</f>
        <v>5421610</v>
      </c>
      <c r="F34" s="95" t="n">
        <f aca="false">F35+F43</f>
        <v>9547945</v>
      </c>
      <c r="G34" s="95" t="n">
        <f aca="false">G35+G43</f>
        <v>2846369.49</v>
      </c>
      <c r="H34" s="58" t="n">
        <f aca="false">G34/D34</f>
        <v>0.689805721057549</v>
      </c>
      <c r="I34" s="58" t="n">
        <f aca="false">G34/F34</f>
        <v>0.298113310246341</v>
      </c>
      <c r="K34" s="35"/>
    </row>
    <row r="35" s="20" customFormat="true" ht="12.75" hidden="false" customHeight="false" outlineLevel="0" collapsed="false">
      <c r="A35" s="96"/>
      <c r="B35" s="82" t="s">
        <v>40</v>
      </c>
      <c r="C35" s="76" t="s">
        <v>41</v>
      </c>
      <c r="D35" s="84" t="n">
        <f aca="false">D36+D41</f>
        <v>4126335</v>
      </c>
      <c r="E35" s="85" t="n">
        <f aca="false">F35-D35</f>
        <v>5416610</v>
      </c>
      <c r="F35" s="85" t="n">
        <f aca="false">F36+F41</f>
        <v>9542945</v>
      </c>
      <c r="G35" s="85" t="n">
        <f aca="false">G36+G41</f>
        <v>2846369.49</v>
      </c>
      <c r="H35" s="64" t="n">
        <f aca="false">G35/D35</f>
        <v>0.689805721057549</v>
      </c>
      <c r="I35" s="64" t="n">
        <f aca="false">G35/F35</f>
        <v>0.298269505902004</v>
      </c>
    </row>
    <row r="36" s="20" customFormat="true" ht="12.75" hidden="false" customHeight="false" outlineLevel="0" collapsed="false">
      <c r="A36" s="96"/>
      <c r="B36" s="97"/>
      <c r="C36" s="66" t="s">
        <v>15</v>
      </c>
      <c r="D36" s="90" t="n">
        <f aca="false">D37+D38+D39+D40</f>
        <v>3876335</v>
      </c>
      <c r="E36" s="91" t="n">
        <f aca="false">F36-D36</f>
        <v>102328</v>
      </c>
      <c r="F36" s="91" t="n">
        <f aca="false">F37+F38+F39+F40</f>
        <v>3978663</v>
      </c>
      <c r="G36" s="91" t="n">
        <f aca="false">G37+G38+G39+G40</f>
        <v>2707748.49</v>
      </c>
      <c r="H36" s="74" t="n">
        <f aca="false">G36/D36</f>
        <v>0.698533147934841</v>
      </c>
      <c r="I36" s="74" t="n">
        <f aca="false">G36/F36</f>
        <v>0.680567439363425</v>
      </c>
    </row>
    <row r="37" s="20" customFormat="true" ht="25.5" hidden="false" customHeight="false" outlineLevel="0" collapsed="false">
      <c r="A37" s="98"/>
      <c r="B37" s="99"/>
      <c r="C37" s="76" t="s">
        <v>17</v>
      </c>
      <c r="D37" s="100" t="n">
        <v>937443</v>
      </c>
      <c r="E37" s="101" t="n">
        <f aca="false">F37-D37</f>
        <v>0</v>
      </c>
      <c r="F37" s="79" t="n">
        <f aca="false">758000+61000+96443+17000+5000</f>
        <v>937443</v>
      </c>
      <c r="G37" s="79" t="n">
        <f aca="false">358098.08+59335.17+63073.38+7358.99+0</f>
        <v>487865.62</v>
      </c>
      <c r="H37" s="80" t="n">
        <f aca="false">G37/D37</f>
        <v>0.520421636302154</v>
      </c>
      <c r="I37" s="80" t="n">
        <f aca="false">G37/F37</f>
        <v>0.520421636302154</v>
      </c>
      <c r="L37" s="102"/>
    </row>
    <row r="38" s="20" customFormat="true" ht="12.75" hidden="false" customHeight="false" outlineLevel="0" collapsed="false">
      <c r="A38" s="98"/>
      <c r="B38" s="99"/>
      <c r="C38" s="76" t="s">
        <v>18</v>
      </c>
      <c r="D38" s="88" t="n">
        <v>263676</v>
      </c>
      <c r="E38" s="89" t="n">
        <f aca="false">F38-D38</f>
        <v>0</v>
      </c>
      <c r="F38" s="89" t="n">
        <v>263676</v>
      </c>
      <c r="G38" s="89" t="n">
        <v>131838.12</v>
      </c>
      <c r="H38" s="69" t="n">
        <f aca="false">G38/D38</f>
        <v>0.500000455103991</v>
      </c>
      <c r="I38" s="69" t="n">
        <f aca="false">G38/F38</f>
        <v>0.500000455103991</v>
      </c>
    </row>
    <row r="39" s="20" customFormat="true" ht="12.75" hidden="false" customHeight="false" outlineLevel="0" collapsed="false">
      <c r="A39" s="98"/>
      <c r="B39" s="99"/>
      <c r="C39" s="76" t="s">
        <v>19</v>
      </c>
      <c r="D39" s="88" t="n">
        <v>36237</v>
      </c>
      <c r="E39" s="89" t="n">
        <f aca="false">F39-D39</f>
        <v>-2696</v>
      </c>
      <c r="F39" s="89" t="n">
        <v>33541</v>
      </c>
      <c r="G39" s="89" t="n">
        <v>8987.09</v>
      </c>
      <c r="H39" s="69" t="n">
        <f aca="false">G39/D39</f>
        <v>0.248008665176477</v>
      </c>
      <c r="I39" s="69" t="n">
        <f aca="false">G39/F39</f>
        <v>0.267943412539877</v>
      </c>
      <c r="J39" s="103"/>
      <c r="K39" s="103"/>
      <c r="L39" s="104"/>
      <c r="M39" s="103"/>
      <c r="N39" s="103"/>
      <c r="O39" s="103"/>
      <c r="P39" s="103"/>
      <c r="Q39" s="103"/>
      <c r="R39" s="103"/>
      <c r="S39" s="103"/>
    </row>
    <row r="40" s="20" customFormat="true" ht="25.5" hidden="false" customHeight="false" outlineLevel="0" collapsed="false">
      <c r="A40" s="98"/>
      <c r="B40" s="99"/>
      <c r="C40" s="76" t="s">
        <v>23</v>
      </c>
      <c r="D40" s="88" t="n">
        <v>2638979</v>
      </c>
      <c r="E40" s="89" t="n">
        <f aca="false">F40-D40</f>
        <v>105024</v>
      </c>
      <c r="F40" s="70" t="n">
        <f aca="false">9542945-F37-F38-F39-F41</f>
        <v>2744003</v>
      </c>
      <c r="G40" s="70" t="n">
        <f aca="false">2846369.49-G37-G38-G39-G41</f>
        <v>2079057.66</v>
      </c>
      <c r="H40" s="69" t="n">
        <f aca="false">G40/D40</f>
        <v>0.787826526849968</v>
      </c>
      <c r="I40" s="69" t="n">
        <f aca="false">G40/F40</f>
        <v>0.757673245984061</v>
      </c>
    </row>
    <row r="41" s="20" customFormat="true" ht="12.75" hidden="false" customHeight="false" outlineLevel="0" collapsed="false">
      <c r="A41" s="98"/>
      <c r="B41" s="99"/>
      <c r="C41" s="66" t="s">
        <v>42</v>
      </c>
      <c r="D41" s="90" t="n">
        <v>250000</v>
      </c>
      <c r="E41" s="91" t="n">
        <f aca="false">F41-D41</f>
        <v>5314282</v>
      </c>
      <c r="F41" s="73" t="n">
        <f aca="false">5514282+50000</f>
        <v>5564282</v>
      </c>
      <c r="G41" s="73" t="n">
        <f aca="false">138621+0</f>
        <v>138621</v>
      </c>
      <c r="H41" s="74" t="n">
        <f aca="false">G41/D41</f>
        <v>0.554484</v>
      </c>
      <c r="I41" s="74" t="n">
        <f aca="false">G41/F41</f>
        <v>0.0249126482086997</v>
      </c>
    </row>
    <row r="42" s="20" customFormat="true" ht="12.75" hidden="false" customHeight="false" outlineLevel="0" collapsed="false">
      <c r="A42" s="98"/>
      <c r="B42" s="105"/>
      <c r="C42" s="106" t="s">
        <v>43</v>
      </c>
      <c r="D42" s="88" t="n">
        <v>0</v>
      </c>
      <c r="E42" s="89" t="n">
        <f aca="false">F42-D42</f>
        <v>50000</v>
      </c>
      <c r="F42" s="89" t="n">
        <v>50000</v>
      </c>
      <c r="G42" s="89" t="n">
        <v>0</v>
      </c>
      <c r="H42" s="69"/>
      <c r="I42" s="69"/>
    </row>
    <row r="43" s="20" customFormat="true" ht="12.75" hidden="false" customHeight="false" outlineLevel="0" collapsed="false">
      <c r="A43" s="96"/>
      <c r="B43" s="82" t="s">
        <v>44</v>
      </c>
      <c r="C43" s="76" t="s">
        <v>45</v>
      </c>
      <c r="D43" s="84" t="n">
        <f aca="false">D44</f>
        <v>0</v>
      </c>
      <c r="E43" s="85" t="n">
        <f aca="false">E44</f>
        <v>5000</v>
      </c>
      <c r="F43" s="85" t="n">
        <f aca="false">F44</f>
        <v>5000</v>
      </c>
      <c r="G43" s="85" t="n">
        <f aca="false">G44</f>
        <v>0</v>
      </c>
      <c r="H43" s="64"/>
      <c r="I43" s="64"/>
    </row>
    <row r="44" s="20" customFormat="true" ht="12.75" hidden="false" customHeight="false" outlineLevel="0" collapsed="false">
      <c r="A44" s="96"/>
      <c r="B44" s="97"/>
      <c r="C44" s="66" t="s">
        <v>42</v>
      </c>
      <c r="D44" s="90" t="n">
        <f aca="false">D45</f>
        <v>0</v>
      </c>
      <c r="E44" s="91" t="n">
        <f aca="false">E45</f>
        <v>5000</v>
      </c>
      <c r="F44" s="91" t="n">
        <f aca="false">F45</f>
        <v>5000</v>
      </c>
      <c r="G44" s="91" t="n">
        <f aca="false">G45</f>
        <v>0</v>
      </c>
      <c r="H44" s="74"/>
      <c r="I44" s="74"/>
    </row>
    <row r="45" s="20" customFormat="true" ht="12.75" hidden="false" customHeight="false" outlineLevel="0" collapsed="false">
      <c r="A45" s="98"/>
      <c r="B45" s="105"/>
      <c r="C45" s="106" t="s">
        <v>43</v>
      </c>
      <c r="D45" s="88" t="n">
        <v>0</v>
      </c>
      <c r="E45" s="89" t="n">
        <v>5000</v>
      </c>
      <c r="F45" s="89" t="n">
        <v>5000</v>
      </c>
      <c r="G45" s="89" t="n">
        <v>0</v>
      </c>
      <c r="H45" s="69"/>
      <c r="I45" s="69"/>
    </row>
    <row r="46" s="20" customFormat="true" ht="12.75" hidden="false" customHeight="false" outlineLevel="0" collapsed="false">
      <c r="A46" s="53" t="s">
        <v>46</v>
      </c>
      <c r="B46" s="92"/>
      <c r="C46" s="93" t="s">
        <v>47</v>
      </c>
      <c r="D46" s="94" t="n">
        <f aca="false">D47+D53</f>
        <v>545535</v>
      </c>
      <c r="E46" s="95" t="n">
        <f aca="false">F46-D46</f>
        <v>144686</v>
      </c>
      <c r="F46" s="95" t="n">
        <f aca="false">F47+F53</f>
        <v>690221</v>
      </c>
      <c r="G46" s="95" t="n">
        <f aca="false">G47+G53</f>
        <v>312624.85</v>
      </c>
      <c r="H46" s="58" t="n">
        <f aca="false">G46/D46</f>
        <v>0.573061031831138</v>
      </c>
      <c r="I46" s="58" t="n">
        <f aca="false">G46/F46</f>
        <v>0.452934422453098</v>
      </c>
      <c r="J46" s="26"/>
      <c r="K46" s="26"/>
      <c r="L46" s="26"/>
    </row>
    <row r="47" s="20" customFormat="true" ht="25.5" hidden="false" customHeight="false" outlineLevel="0" collapsed="false">
      <c r="A47" s="96"/>
      <c r="B47" s="82" t="s">
        <v>48</v>
      </c>
      <c r="C47" s="76" t="s">
        <v>49</v>
      </c>
      <c r="D47" s="84" t="n">
        <f aca="false">D48+D52</f>
        <v>308100</v>
      </c>
      <c r="E47" s="85" t="n">
        <f aca="false">F47-D47</f>
        <v>78200</v>
      </c>
      <c r="F47" s="85" t="n">
        <f aca="false">F48+F52</f>
        <v>386300</v>
      </c>
      <c r="G47" s="85" t="n">
        <f aca="false">G48+G52</f>
        <v>178879.03</v>
      </c>
      <c r="H47" s="64" t="n">
        <f aca="false">G47/D47</f>
        <v>0.580587568971113</v>
      </c>
      <c r="I47" s="64" t="n">
        <f aca="false">G47/F47</f>
        <v>0.463057287082578</v>
      </c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</row>
    <row r="48" s="20" customFormat="true" ht="12.75" hidden="false" customHeight="false" outlineLevel="0" collapsed="false">
      <c r="A48" s="98"/>
      <c r="B48" s="105"/>
      <c r="C48" s="66" t="s">
        <v>15</v>
      </c>
      <c r="D48" s="90" t="n">
        <f aca="false">D49+D50+D51</f>
        <v>258100</v>
      </c>
      <c r="E48" s="91" t="n">
        <f aca="false">F48-D48</f>
        <v>78200</v>
      </c>
      <c r="F48" s="91" t="n">
        <f aca="false">F49+F50+F51</f>
        <v>336300</v>
      </c>
      <c r="G48" s="91" t="n">
        <f aca="false">G49+G50+G51</f>
        <v>178879.03</v>
      </c>
      <c r="H48" s="69" t="n">
        <f aca="false">G48/D48</f>
        <v>0.693060945370012</v>
      </c>
      <c r="I48" s="69" t="n">
        <f aca="false">G48/F48</f>
        <v>0.531903151947666</v>
      </c>
    </row>
    <row r="49" s="20" customFormat="true" ht="25.5" hidden="false" customHeight="false" outlineLevel="0" collapsed="false">
      <c r="A49" s="98"/>
      <c r="B49" s="105"/>
      <c r="C49" s="76" t="s">
        <v>17</v>
      </c>
      <c r="D49" s="100" t="n">
        <v>0</v>
      </c>
      <c r="E49" s="101" t="n">
        <f aca="false">F49-D49</f>
        <v>2377</v>
      </c>
      <c r="F49" s="101" t="n">
        <v>2377</v>
      </c>
      <c r="G49" s="101" t="n">
        <v>2369.24</v>
      </c>
      <c r="H49" s="80"/>
      <c r="I49" s="80" t="n">
        <f aca="false">G49/F49</f>
        <v>0.996735380732015</v>
      </c>
    </row>
    <row r="50" s="20" customFormat="true" ht="12.75" hidden="false" customHeight="false" outlineLevel="0" collapsed="false">
      <c r="A50" s="98"/>
      <c r="B50" s="99"/>
      <c r="C50" s="76" t="s">
        <v>18</v>
      </c>
      <c r="D50" s="88" t="n">
        <v>0</v>
      </c>
      <c r="E50" s="89" t="n">
        <f aca="false">F50-D50</f>
        <v>0</v>
      </c>
      <c r="F50" s="89" t="n">
        <v>0</v>
      </c>
      <c r="G50" s="89" t="n">
        <v>0</v>
      </c>
      <c r="H50" s="69"/>
      <c r="I50" s="69"/>
    </row>
    <row r="51" s="20" customFormat="true" ht="25.5" hidden="false" customHeight="false" outlineLevel="0" collapsed="false">
      <c r="A51" s="98"/>
      <c r="B51" s="105"/>
      <c r="C51" s="76" t="s">
        <v>23</v>
      </c>
      <c r="D51" s="86" t="n">
        <f aca="false">280100-22000</f>
        <v>258100</v>
      </c>
      <c r="E51" s="87" t="n">
        <f aca="false">F51-D51</f>
        <v>75823</v>
      </c>
      <c r="F51" s="70" t="n">
        <v>333923</v>
      </c>
      <c r="G51" s="70" t="n">
        <v>176509.79</v>
      </c>
      <c r="H51" s="69" t="n">
        <f aca="false">G51/D51</f>
        <v>0.683881402557149</v>
      </c>
      <c r="I51" s="69" t="n">
        <f aca="false">G51/F51</f>
        <v>0.528594286706816</v>
      </c>
    </row>
    <row r="52" s="20" customFormat="true" ht="12.75" hidden="false" customHeight="false" outlineLevel="0" collapsed="false">
      <c r="A52" s="98"/>
      <c r="B52" s="105"/>
      <c r="C52" s="66" t="s">
        <v>42</v>
      </c>
      <c r="D52" s="90" t="n">
        <v>50000</v>
      </c>
      <c r="E52" s="91" t="n">
        <f aca="false">F52-D52</f>
        <v>0</v>
      </c>
      <c r="F52" s="73" t="n">
        <v>50000</v>
      </c>
      <c r="G52" s="73" t="n">
        <v>0</v>
      </c>
      <c r="H52" s="69"/>
      <c r="I52" s="69" t="n">
        <f aca="false">G52/F52</f>
        <v>0</v>
      </c>
    </row>
    <row r="53" s="20" customFormat="true" ht="12.75" hidden="false" customHeight="false" outlineLevel="0" collapsed="false">
      <c r="A53" s="98"/>
      <c r="B53" s="82" t="s">
        <v>50</v>
      </c>
      <c r="C53" s="76" t="s">
        <v>51</v>
      </c>
      <c r="D53" s="84" t="n">
        <f aca="false">D54+D58</f>
        <v>237435</v>
      </c>
      <c r="E53" s="85" t="n">
        <f aca="false">F53-D53</f>
        <v>66486</v>
      </c>
      <c r="F53" s="85" t="n">
        <f aca="false">F54+F58</f>
        <v>303921</v>
      </c>
      <c r="G53" s="85" t="n">
        <f aca="false">G54+G58</f>
        <v>133745.82</v>
      </c>
      <c r="H53" s="64" t="n">
        <f aca="false">G53/D53</f>
        <v>0.563294459536294</v>
      </c>
      <c r="I53" s="64" t="n">
        <f aca="false">G53/F53</f>
        <v>0.440067714965402</v>
      </c>
      <c r="K53" s="35"/>
    </row>
    <row r="54" s="20" customFormat="true" ht="12.75" hidden="false" customHeight="false" outlineLevel="0" collapsed="false">
      <c r="A54" s="98"/>
      <c r="B54" s="108"/>
      <c r="C54" s="66" t="s">
        <v>15</v>
      </c>
      <c r="D54" s="90" t="n">
        <f aca="false">D55+D56+D57</f>
        <v>237435</v>
      </c>
      <c r="E54" s="91" t="n">
        <f aca="false">F54-D54</f>
        <v>31486</v>
      </c>
      <c r="F54" s="91" t="n">
        <f aca="false">F55+F56+F57</f>
        <v>268921</v>
      </c>
      <c r="G54" s="91" t="n">
        <f aca="false">G55+G56+G57</f>
        <v>130769.22</v>
      </c>
      <c r="H54" s="74" t="n">
        <f aca="false">G54/D54</f>
        <v>0.550757975867079</v>
      </c>
      <c r="I54" s="74" t="n">
        <f aca="false">G54/F54</f>
        <v>0.486273738384135</v>
      </c>
    </row>
    <row r="55" s="20" customFormat="true" ht="25.5" hidden="false" customHeight="false" outlineLevel="0" collapsed="false">
      <c r="A55" s="98"/>
      <c r="B55" s="109"/>
      <c r="C55" s="76" t="s">
        <v>17</v>
      </c>
      <c r="D55" s="110" t="n">
        <v>55583</v>
      </c>
      <c r="E55" s="111" t="n">
        <f aca="false">F55-D55</f>
        <v>0</v>
      </c>
      <c r="F55" s="111" t="n">
        <f aca="false">43077+3800+7620+1086</f>
        <v>55583</v>
      </c>
      <c r="G55" s="111" t="n">
        <f aca="false">18774.61+3155.14+3326.3+474.07</f>
        <v>25730.12</v>
      </c>
      <c r="H55" s="112" t="n">
        <f aca="false">G55/D55</f>
        <v>0.462913480740514</v>
      </c>
      <c r="I55" s="112" t="n">
        <f aca="false">G55/F55</f>
        <v>0.462913480740514</v>
      </c>
      <c r="J55" s="103"/>
      <c r="K55" s="103"/>
      <c r="L55" s="103"/>
      <c r="M55" s="103"/>
      <c r="N55" s="103"/>
      <c r="O55" s="103"/>
    </row>
    <row r="56" s="20" customFormat="true" ht="12.75" hidden="false" customHeight="false" outlineLevel="0" collapsed="false">
      <c r="A56" s="98"/>
      <c r="B56" s="109"/>
      <c r="C56" s="76" t="s">
        <v>19</v>
      </c>
      <c r="D56" s="113" t="n">
        <v>2968</v>
      </c>
      <c r="E56" s="114" t="n">
        <f aca="false">F56-D56</f>
        <v>0</v>
      </c>
      <c r="F56" s="114" t="n">
        <v>2968</v>
      </c>
      <c r="G56" s="114" t="n">
        <v>1114.49</v>
      </c>
      <c r="H56" s="115" t="n">
        <f aca="false">G56/D56</f>
        <v>0.375502021563342</v>
      </c>
      <c r="I56" s="115" t="n">
        <f aca="false">G56/F56</f>
        <v>0.375502021563342</v>
      </c>
    </row>
    <row r="57" s="20" customFormat="true" ht="25.5" hidden="false" customHeight="false" outlineLevel="0" collapsed="false">
      <c r="A57" s="98"/>
      <c r="B57" s="98"/>
      <c r="C57" s="76" t="s">
        <v>23</v>
      </c>
      <c r="D57" s="116" t="n">
        <v>178884</v>
      </c>
      <c r="E57" s="117" t="n">
        <f aca="false">F57-D57</f>
        <v>31486</v>
      </c>
      <c r="F57" s="118" t="n">
        <f aca="false">303921-F55-F56-F58</f>
        <v>210370</v>
      </c>
      <c r="G57" s="118" t="n">
        <f aca="false">133745.82-G55-G56-G58</f>
        <v>103924.61</v>
      </c>
      <c r="H57" s="119" t="n">
        <f aca="false">G57/D57</f>
        <v>0.580960902037074</v>
      </c>
      <c r="I57" s="119" t="n">
        <f aca="false">G57/F57</f>
        <v>0.494008698958977</v>
      </c>
    </row>
    <row r="58" s="20" customFormat="true" ht="12.75" hidden="false" customHeight="false" outlineLevel="0" collapsed="false">
      <c r="A58" s="98"/>
      <c r="B58" s="109"/>
      <c r="C58" s="66" t="s">
        <v>42</v>
      </c>
      <c r="D58" s="90" t="n">
        <v>0</v>
      </c>
      <c r="E58" s="91" t="n">
        <f aca="false">F58-D58</f>
        <v>35000</v>
      </c>
      <c r="F58" s="91" t="n">
        <v>35000</v>
      </c>
      <c r="G58" s="91" t="n">
        <v>2976.6</v>
      </c>
      <c r="H58" s="74"/>
      <c r="I58" s="74"/>
    </row>
    <row r="59" s="20" customFormat="true" ht="12.75" hidden="false" customHeight="false" outlineLevel="0" collapsed="false">
      <c r="A59" s="53" t="s">
        <v>52</v>
      </c>
      <c r="B59" s="92"/>
      <c r="C59" s="93" t="s">
        <v>53</v>
      </c>
      <c r="D59" s="94" t="n">
        <f aca="false">D60+D66+D71+D76</f>
        <v>949340</v>
      </c>
      <c r="E59" s="95" t="n">
        <f aca="false">E60+E66+E71+E76</f>
        <v>0</v>
      </c>
      <c r="F59" s="95" t="n">
        <f aca="false">F60+F66+F71+F76</f>
        <v>949340</v>
      </c>
      <c r="G59" s="95" t="n">
        <f aca="false">G60+G66+G71+G76</f>
        <v>505685.08</v>
      </c>
      <c r="H59" s="58" t="n">
        <f aca="false">G59/D59</f>
        <v>0.532670149788274</v>
      </c>
      <c r="I59" s="58" t="n">
        <f aca="false">G59/F59</f>
        <v>0.532670149788274</v>
      </c>
      <c r="J59" s="26"/>
      <c r="K59" s="26"/>
      <c r="L59" s="26"/>
    </row>
    <row r="60" s="20" customFormat="true" ht="25.5" hidden="false" customHeight="false" outlineLevel="0" collapsed="false">
      <c r="A60" s="81"/>
      <c r="B60" s="82" t="s">
        <v>54</v>
      </c>
      <c r="C60" s="76" t="s">
        <v>55</v>
      </c>
      <c r="D60" s="120" t="n">
        <f aca="false">D61+D65</f>
        <v>918340</v>
      </c>
      <c r="E60" s="121" t="n">
        <f aca="false">F60-D60</f>
        <v>1630</v>
      </c>
      <c r="F60" s="121" t="n">
        <f aca="false">F61+F65</f>
        <v>919970</v>
      </c>
      <c r="G60" s="121" t="n">
        <f aca="false">G61+G65</f>
        <v>478775.08</v>
      </c>
      <c r="H60" s="115" t="n">
        <f aca="false">G60/D60</f>
        <v>0.521348389485376</v>
      </c>
      <c r="I60" s="115" t="n">
        <f aca="false">G60/F60</f>
        <v>0.520424666021718</v>
      </c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</row>
    <row r="61" s="20" customFormat="true" ht="12.75" hidden="false" customHeight="false" outlineLevel="0" collapsed="false">
      <c r="A61" s="81"/>
      <c r="B61" s="81"/>
      <c r="C61" s="66" t="s">
        <v>15</v>
      </c>
      <c r="D61" s="120" t="n">
        <f aca="false">D62+D63+D64</f>
        <v>918340</v>
      </c>
      <c r="E61" s="121" t="n">
        <f aca="false">F61-D61</f>
        <v>1630</v>
      </c>
      <c r="F61" s="121" t="n">
        <f aca="false">F62+F63+F64</f>
        <v>919970</v>
      </c>
      <c r="G61" s="121" t="n">
        <f aca="false">G62+G63+G64</f>
        <v>478775.08</v>
      </c>
      <c r="H61" s="115" t="n">
        <f aca="false">G61/D61</f>
        <v>0.521348389485376</v>
      </c>
      <c r="I61" s="115" t="n">
        <f aca="false">G61/F61</f>
        <v>0.520424666021718</v>
      </c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</row>
    <row r="62" s="20" customFormat="true" ht="25.5" hidden="false" customHeight="false" outlineLevel="0" collapsed="false">
      <c r="A62" s="81"/>
      <c r="B62" s="81"/>
      <c r="C62" s="76" t="s">
        <v>17</v>
      </c>
      <c r="D62" s="100" t="n">
        <v>791446</v>
      </c>
      <c r="E62" s="101" t="n">
        <f aca="false">F62-D62</f>
        <v>4296</v>
      </c>
      <c r="F62" s="101" t="n">
        <f aca="false">640446+51296+85000+16000+3000</f>
        <v>795742</v>
      </c>
      <c r="G62" s="101" t="n">
        <f aca="false">302868.46+51295.13+53309.48+3943.29+1539</f>
        <v>412955.36</v>
      </c>
      <c r="H62" s="112" t="n">
        <f aca="false">G62/D62</f>
        <v>0.521773260588846</v>
      </c>
      <c r="I62" s="112" t="n">
        <f aca="false">G62/F62</f>
        <v>0.518956345147045</v>
      </c>
    </row>
    <row r="63" s="20" customFormat="true" ht="12.75" hidden="false" customHeight="false" outlineLevel="0" collapsed="false">
      <c r="A63" s="81"/>
      <c r="B63" s="81"/>
      <c r="C63" s="76" t="s">
        <v>19</v>
      </c>
      <c r="D63" s="100" t="n">
        <v>600</v>
      </c>
      <c r="E63" s="101" t="n">
        <f aca="false">F63-D63</f>
        <v>0</v>
      </c>
      <c r="F63" s="101" t="n">
        <v>600</v>
      </c>
      <c r="G63" s="101" t="n">
        <v>0</v>
      </c>
      <c r="H63" s="115" t="n">
        <f aca="false">G63/D63</f>
        <v>0</v>
      </c>
      <c r="I63" s="115" t="n">
        <f aca="false">G63/F63</f>
        <v>0</v>
      </c>
    </row>
    <row r="64" s="20" customFormat="true" ht="25.5" hidden="false" customHeight="false" outlineLevel="0" collapsed="false">
      <c r="A64" s="81"/>
      <c r="B64" s="81"/>
      <c r="C64" s="76" t="s">
        <v>23</v>
      </c>
      <c r="D64" s="100" t="n">
        <v>126294</v>
      </c>
      <c r="E64" s="101" t="n">
        <f aca="false">F64-D64</f>
        <v>-2666</v>
      </c>
      <c r="F64" s="101" t="n">
        <f aca="false">919970-F62-F63</f>
        <v>123628</v>
      </c>
      <c r="G64" s="101" t="n">
        <f aca="false">478775.08-G62-G63-G65</f>
        <v>65819.72</v>
      </c>
      <c r="H64" s="115" t="n">
        <f aca="false">G64/D64</f>
        <v>0.521162683896306</v>
      </c>
      <c r="I64" s="115" t="n">
        <f aca="false">G64/F64</f>
        <v>0.532401397741612</v>
      </c>
      <c r="J64" s="103"/>
      <c r="K64" s="103"/>
      <c r="L64" s="122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</row>
    <row r="65" s="20" customFormat="true" ht="12.75" hidden="false" customHeight="false" outlineLevel="0" collapsed="false">
      <c r="A65" s="81"/>
      <c r="B65" s="81"/>
      <c r="C65" s="66" t="s">
        <v>42</v>
      </c>
      <c r="D65" s="123" t="n">
        <v>0</v>
      </c>
      <c r="E65" s="124" t="n">
        <f aca="false">F65-D65</f>
        <v>0</v>
      </c>
      <c r="F65" s="121" t="n">
        <v>0</v>
      </c>
      <c r="G65" s="121" t="n">
        <v>0</v>
      </c>
      <c r="H65" s="115"/>
      <c r="I65" s="115"/>
    </row>
    <row r="66" s="20" customFormat="true" ht="25.5" hidden="false" customHeight="false" outlineLevel="0" collapsed="false">
      <c r="A66" s="81"/>
      <c r="B66" s="82" t="s">
        <v>56</v>
      </c>
      <c r="C66" s="76" t="s">
        <v>57</v>
      </c>
      <c r="D66" s="84" t="n">
        <f aca="false">D67</f>
        <v>30000</v>
      </c>
      <c r="E66" s="85" t="n">
        <f aca="false">F66-D66</f>
        <v>-1630</v>
      </c>
      <c r="F66" s="85" t="n">
        <f aca="false">F67</f>
        <v>28370</v>
      </c>
      <c r="G66" s="85" t="n">
        <f aca="false">G67</f>
        <v>26410</v>
      </c>
      <c r="H66" s="64" t="n">
        <f aca="false">G66/D66</f>
        <v>0.880333333333333</v>
      </c>
      <c r="I66" s="64" t="n">
        <f aca="false">G66/F66</f>
        <v>0.930912936200212</v>
      </c>
    </row>
    <row r="67" s="20" customFormat="true" ht="12.75" hidden="false" customHeight="false" outlineLevel="0" collapsed="false">
      <c r="A67" s="81"/>
      <c r="B67" s="59"/>
      <c r="C67" s="66" t="s">
        <v>15</v>
      </c>
      <c r="D67" s="90" t="n">
        <f aca="false">D68+D69+D70</f>
        <v>30000</v>
      </c>
      <c r="E67" s="91" t="n">
        <f aca="false">F67-D67</f>
        <v>-1630</v>
      </c>
      <c r="F67" s="91" t="n">
        <f aca="false">F68+F69+F70</f>
        <v>28370</v>
      </c>
      <c r="G67" s="91" t="n">
        <f aca="false">G68+G69+G70</f>
        <v>26410</v>
      </c>
      <c r="H67" s="74" t="n">
        <f aca="false">G67/D67</f>
        <v>0.880333333333333</v>
      </c>
      <c r="I67" s="74" t="n">
        <f aca="false">G67/F67</f>
        <v>0.930912936200212</v>
      </c>
    </row>
    <row r="68" s="20" customFormat="true" ht="25.5" hidden="false" customHeight="false" outlineLevel="0" collapsed="false">
      <c r="A68" s="81"/>
      <c r="B68" s="59"/>
      <c r="C68" s="76" t="s">
        <v>17</v>
      </c>
      <c r="D68" s="110" t="n">
        <v>0</v>
      </c>
      <c r="E68" s="111" t="n">
        <f aca="false">F68-D68</f>
        <v>0</v>
      </c>
      <c r="F68" s="111" t="n">
        <v>0</v>
      </c>
      <c r="G68" s="111" t="n">
        <v>0</v>
      </c>
      <c r="H68" s="112"/>
      <c r="I68" s="112"/>
    </row>
    <row r="69" s="20" customFormat="true" ht="12.75" hidden="false" customHeight="false" outlineLevel="0" collapsed="false">
      <c r="A69" s="81"/>
      <c r="B69" s="59"/>
      <c r="C69" s="76" t="s">
        <v>19</v>
      </c>
      <c r="D69" s="125" t="n">
        <v>0</v>
      </c>
      <c r="E69" s="126" t="n">
        <f aca="false">F69-D69</f>
        <v>0</v>
      </c>
      <c r="F69" s="126" t="n">
        <v>0</v>
      </c>
      <c r="G69" s="126" t="n">
        <v>0</v>
      </c>
      <c r="H69" s="115"/>
      <c r="I69" s="115"/>
    </row>
    <row r="70" s="20" customFormat="true" ht="25.5" hidden="false" customHeight="false" outlineLevel="0" collapsed="false">
      <c r="A70" s="81"/>
      <c r="B70" s="59"/>
      <c r="C70" s="76" t="s">
        <v>23</v>
      </c>
      <c r="D70" s="86" t="n">
        <f aca="false">326000-296000</f>
        <v>30000</v>
      </c>
      <c r="E70" s="87" t="n">
        <f aca="false">F70-D70</f>
        <v>-1630</v>
      </c>
      <c r="F70" s="70" t="n">
        <f aca="false">324370-296000</f>
        <v>28370</v>
      </c>
      <c r="G70" s="70" t="n">
        <v>26410</v>
      </c>
      <c r="H70" s="69" t="n">
        <f aca="false">G70/D70</f>
        <v>0.880333333333333</v>
      </c>
      <c r="I70" s="69" t="n">
        <f aca="false">G70/F70</f>
        <v>0.930912936200212</v>
      </c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</row>
    <row r="71" s="20" customFormat="true" ht="25.5" hidden="false" customHeight="false" outlineLevel="0" collapsed="false">
      <c r="A71" s="81"/>
      <c r="B71" s="82" t="s">
        <v>58</v>
      </c>
      <c r="C71" s="127" t="s">
        <v>59</v>
      </c>
      <c r="D71" s="84" t="n">
        <f aca="false">D72+D75</f>
        <v>0</v>
      </c>
      <c r="E71" s="85" t="n">
        <f aca="false">F71-D71</f>
        <v>0</v>
      </c>
      <c r="F71" s="85" t="n">
        <f aca="false">F72</f>
        <v>0</v>
      </c>
      <c r="G71" s="85" t="n">
        <f aca="false">G72</f>
        <v>0</v>
      </c>
      <c r="H71" s="64"/>
      <c r="I71" s="64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</row>
    <row r="72" s="20" customFormat="true" ht="12.75" hidden="false" customHeight="false" outlineLevel="0" collapsed="false">
      <c r="A72" s="81"/>
      <c r="B72" s="81"/>
      <c r="C72" s="66" t="s">
        <v>15</v>
      </c>
      <c r="D72" s="128" t="n">
        <f aca="false">D73+D74</f>
        <v>0</v>
      </c>
      <c r="E72" s="129" t="n">
        <f aca="false">E73+E74</f>
        <v>0</v>
      </c>
      <c r="F72" s="129" t="n">
        <f aca="false">F73+F74</f>
        <v>0</v>
      </c>
      <c r="G72" s="129" t="n">
        <f aca="false">G73+G74</f>
        <v>0</v>
      </c>
      <c r="H72" s="130"/>
      <c r="I72" s="130"/>
    </row>
    <row r="73" s="20" customFormat="true" ht="12.75" hidden="false" customHeight="false" outlineLevel="0" collapsed="false">
      <c r="A73" s="81"/>
      <c r="B73" s="81"/>
      <c r="C73" s="76" t="s">
        <v>18</v>
      </c>
      <c r="D73" s="116" t="n">
        <v>0</v>
      </c>
      <c r="E73" s="117" t="n">
        <f aca="false">F73-D73</f>
        <v>0</v>
      </c>
      <c r="F73" s="118" t="n">
        <v>0</v>
      </c>
      <c r="G73" s="118" t="n">
        <v>0</v>
      </c>
      <c r="H73" s="119"/>
      <c r="I73" s="119"/>
    </row>
    <row r="74" s="20" customFormat="true" ht="25.5" hidden="false" customHeight="false" outlineLevel="0" collapsed="false">
      <c r="A74" s="81"/>
      <c r="B74" s="81"/>
      <c r="C74" s="127" t="s">
        <v>23</v>
      </c>
      <c r="D74" s="116" t="n">
        <v>0</v>
      </c>
      <c r="E74" s="117" t="n">
        <f aca="false">F74-D74</f>
        <v>0</v>
      </c>
      <c r="F74" s="118" t="n">
        <v>0</v>
      </c>
      <c r="G74" s="118" t="n">
        <v>0</v>
      </c>
      <c r="H74" s="119"/>
      <c r="I74" s="119"/>
      <c r="K74" s="35"/>
      <c r="L74" s="131"/>
    </row>
    <row r="75" s="20" customFormat="true" ht="12.75" hidden="false" customHeight="false" outlineLevel="0" collapsed="false">
      <c r="A75" s="81"/>
      <c r="B75" s="81"/>
      <c r="C75" s="66" t="s">
        <v>42</v>
      </c>
      <c r="D75" s="90"/>
      <c r="E75" s="91" t="n">
        <f aca="false">F75-D75</f>
        <v>0</v>
      </c>
      <c r="F75" s="73" t="n">
        <v>0</v>
      </c>
      <c r="G75" s="73" t="n">
        <v>0</v>
      </c>
      <c r="H75" s="69"/>
      <c r="I75" s="69"/>
      <c r="J75" s="103"/>
      <c r="K75" s="122"/>
      <c r="L75" s="131"/>
    </row>
    <row r="76" s="20" customFormat="true" ht="12.75" hidden="false" customHeight="false" outlineLevel="0" collapsed="false">
      <c r="A76" s="81"/>
      <c r="B76" s="82" t="s">
        <v>62</v>
      </c>
      <c r="C76" s="76" t="s">
        <v>51</v>
      </c>
      <c r="D76" s="84" t="n">
        <f aca="false">D77</f>
        <v>1000</v>
      </c>
      <c r="E76" s="85" t="n">
        <f aca="false">F76-D76</f>
        <v>0</v>
      </c>
      <c r="F76" s="85" t="n">
        <f aca="false">F77</f>
        <v>1000</v>
      </c>
      <c r="G76" s="85" t="n">
        <f aca="false">G77</f>
        <v>500</v>
      </c>
      <c r="H76" s="64" t="n">
        <f aca="false">G76/D76</f>
        <v>0.5</v>
      </c>
      <c r="I76" s="64" t="n">
        <f aca="false">G76/F76</f>
        <v>0.5</v>
      </c>
    </row>
    <row r="77" s="20" customFormat="true" ht="12.75" hidden="false" customHeight="false" outlineLevel="0" collapsed="false">
      <c r="A77" s="81"/>
      <c r="B77" s="81"/>
      <c r="C77" s="66" t="s">
        <v>15</v>
      </c>
      <c r="D77" s="84" t="n">
        <f aca="false">D78</f>
        <v>1000</v>
      </c>
      <c r="E77" s="85" t="n">
        <f aca="false">F77-D77</f>
        <v>0</v>
      </c>
      <c r="F77" s="85" t="n">
        <f aca="false">F78</f>
        <v>1000</v>
      </c>
      <c r="G77" s="85" t="n">
        <f aca="false">G78</f>
        <v>500</v>
      </c>
      <c r="H77" s="64" t="n">
        <f aca="false">G77/D77</f>
        <v>0.5</v>
      </c>
      <c r="I77" s="64" t="n">
        <f aca="false">G77/F77</f>
        <v>0.5</v>
      </c>
    </row>
    <row r="78" s="20" customFormat="true" ht="25.5" hidden="false" customHeight="false" outlineLevel="0" collapsed="false">
      <c r="A78" s="81"/>
      <c r="B78" s="81"/>
      <c r="C78" s="76" t="s">
        <v>23</v>
      </c>
      <c r="D78" s="86" t="n">
        <v>1000</v>
      </c>
      <c r="E78" s="87" t="n">
        <f aca="false">F78-D78</f>
        <v>0</v>
      </c>
      <c r="F78" s="70" t="n">
        <v>1000</v>
      </c>
      <c r="G78" s="70" t="n">
        <v>500</v>
      </c>
      <c r="H78" s="69" t="n">
        <f aca="false">G78/D78</f>
        <v>0.5</v>
      </c>
      <c r="I78" s="69" t="n">
        <f aca="false">G78/F78</f>
        <v>0.5</v>
      </c>
    </row>
    <row r="79" s="20" customFormat="true" ht="12.75" hidden="false" customHeight="false" outlineLevel="0" collapsed="false">
      <c r="A79" s="53" t="s">
        <v>63</v>
      </c>
      <c r="B79" s="92"/>
      <c r="C79" s="138" t="s">
        <v>64</v>
      </c>
      <c r="D79" s="94" t="n">
        <f aca="false">D80+D85+D90+D96+D101</f>
        <v>5776733</v>
      </c>
      <c r="E79" s="95" t="n">
        <f aca="false">E80+E85+E90+E96+E101</f>
        <v>4000</v>
      </c>
      <c r="F79" s="95" t="n">
        <f aca="false">F80+F85+F90+F96+F101</f>
        <v>5780733</v>
      </c>
      <c r="G79" s="95" t="n">
        <f aca="false">G80+G85+G90+G96+G101</f>
        <v>2944722.58</v>
      </c>
      <c r="H79" s="58" t="n">
        <f aca="false">G79/D79</f>
        <v>0.509755701016474</v>
      </c>
      <c r="I79" s="58" t="n">
        <f aca="false">G79/F79</f>
        <v>0.509402973636734</v>
      </c>
      <c r="J79" s="26"/>
      <c r="K79" s="35"/>
      <c r="L79" s="35"/>
    </row>
    <row r="80" s="20" customFormat="true" ht="12.75" hidden="false" customHeight="false" outlineLevel="0" collapsed="false">
      <c r="A80" s="96"/>
      <c r="B80" s="60" t="s">
        <v>65</v>
      </c>
      <c r="C80" s="76" t="s">
        <v>66</v>
      </c>
      <c r="D80" s="84" t="n">
        <f aca="false">D81</f>
        <v>150000</v>
      </c>
      <c r="E80" s="85" t="n">
        <f aca="false">F80-D80</f>
        <v>0</v>
      </c>
      <c r="F80" s="85" t="n">
        <f aca="false">F81</f>
        <v>150000</v>
      </c>
      <c r="G80" s="85" t="n">
        <f aca="false">G81</f>
        <v>67600.13</v>
      </c>
      <c r="H80" s="64" t="n">
        <f aca="false">G80/D80</f>
        <v>0.450667533333333</v>
      </c>
      <c r="I80" s="64" t="n">
        <f aca="false">G80/F80</f>
        <v>0.450667533333333</v>
      </c>
      <c r="L80" s="131"/>
    </row>
    <row r="81" s="20" customFormat="true" ht="12.75" hidden="false" customHeight="false" outlineLevel="0" collapsed="false">
      <c r="A81" s="98"/>
      <c r="B81" s="105"/>
      <c r="C81" s="66" t="s">
        <v>15</v>
      </c>
      <c r="D81" s="90" t="n">
        <f aca="false">D82+D83+D84</f>
        <v>150000</v>
      </c>
      <c r="E81" s="91" t="n">
        <f aca="false">F81-D81</f>
        <v>0</v>
      </c>
      <c r="F81" s="91" t="n">
        <f aca="false">F82+F83+F84</f>
        <v>150000</v>
      </c>
      <c r="G81" s="91" t="n">
        <f aca="false">G82+G83+G84</f>
        <v>67600.13</v>
      </c>
      <c r="H81" s="69" t="n">
        <f aca="false">G81/D81</f>
        <v>0.450667533333333</v>
      </c>
      <c r="I81" s="69" t="n">
        <f aca="false">G81/F81</f>
        <v>0.450667533333333</v>
      </c>
    </row>
    <row r="82" s="20" customFormat="true" ht="25.5" hidden="false" customHeight="false" outlineLevel="0" collapsed="false">
      <c r="A82" s="98"/>
      <c r="B82" s="105"/>
      <c r="C82" s="76" t="s">
        <v>17</v>
      </c>
      <c r="D82" s="110" t="n">
        <f aca="false">300386-150386</f>
        <v>150000</v>
      </c>
      <c r="E82" s="111" t="n">
        <f aca="false">F82-D82</f>
        <v>0</v>
      </c>
      <c r="F82" s="111" t="n">
        <v>150000</v>
      </c>
      <c r="G82" s="111" t="n">
        <v>67600.13</v>
      </c>
      <c r="H82" s="112" t="n">
        <f aca="false">G82/D82</f>
        <v>0.450667533333333</v>
      </c>
      <c r="I82" s="112" t="n">
        <f aca="false">G82/F82</f>
        <v>0.450667533333333</v>
      </c>
    </row>
    <row r="83" s="20" customFormat="true" ht="12.75" hidden="false" customHeight="false" outlineLevel="0" collapsed="false">
      <c r="A83" s="98"/>
      <c r="B83" s="105"/>
      <c r="C83" s="76" t="s">
        <v>18</v>
      </c>
      <c r="D83" s="110" t="n">
        <v>0</v>
      </c>
      <c r="E83" s="111" t="n">
        <f aca="false">F83-D83</f>
        <v>0</v>
      </c>
      <c r="F83" s="111" t="n">
        <v>0</v>
      </c>
      <c r="G83" s="111" t="n">
        <v>0</v>
      </c>
      <c r="H83" s="112"/>
      <c r="I83" s="112"/>
    </row>
    <row r="84" s="20" customFormat="true" ht="25.5" hidden="false" customHeight="false" outlineLevel="0" collapsed="false">
      <c r="A84" s="98"/>
      <c r="B84" s="139"/>
      <c r="C84" s="76" t="s">
        <v>23</v>
      </c>
      <c r="D84" s="86" t="n">
        <v>0</v>
      </c>
      <c r="E84" s="87" t="n">
        <f aca="false">F84-D84</f>
        <v>0</v>
      </c>
      <c r="F84" s="70" t="n">
        <v>0</v>
      </c>
      <c r="G84" s="70" t="n">
        <v>0</v>
      </c>
      <c r="H84" s="69"/>
      <c r="I84" s="69"/>
      <c r="K84" s="35"/>
    </row>
    <row r="85" s="20" customFormat="true" ht="12.75" hidden="false" customHeight="false" outlineLevel="0" collapsed="false">
      <c r="A85" s="98"/>
      <c r="B85" s="82" t="s">
        <v>67</v>
      </c>
      <c r="C85" s="76" t="s">
        <v>68</v>
      </c>
      <c r="D85" s="84" t="n">
        <f aca="false">D86</f>
        <v>331528</v>
      </c>
      <c r="E85" s="85" t="n">
        <f aca="false">F85-D85</f>
        <v>0</v>
      </c>
      <c r="F85" s="85" t="n">
        <f aca="false">F86</f>
        <v>331528</v>
      </c>
      <c r="G85" s="85" t="n">
        <f aca="false">G86</f>
        <v>156820.7</v>
      </c>
      <c r="H85" s="64" t="n">
        <f aca="false">G85/D85</f>
        <v>0.473023997973022</v>
      </c>
      <c r="I85" s="64" t="n">
        <f aca="false">G85/F85</f>
        <v>0.473023997973022</v>
      </c>
      <c r="J85" s="103"/>
      <c r="K85" s="103"/>
      <c r="L85" s="103"/>
    </row>
    <row r="86" s="20" customFormat="true" ht="12.75" hidden="false" customHeight="false" outlineLevel="0" collapsed="false">
      <c r="A86" s="98"/>
      <c r="B86" s="97"/>
      <c r="C86" s="66" t="s">
        <v>15</v>
      </c>
      <c r="D86" s="90" t="n">
        <f aca="false">SUM(D87:D89)</f>
        <v>331528</v>
      </c>
      <c r="E86" s="91" t="n">
        <f aca="false">F86-D86</f>
        <v>0</v>
      </c>
      <c r="F86" s="91" t="n">
        <f aca="false">F87+F88+F89</f>
        <v>331528</v>
      </c>
      <c r="G86" s="91" t="n">
        <f aca="false">G87+G88+G89</f>
        <v>156820.7</v>
      </c>
      <c r="H86" s="69" t="n">
        <f aca="false">G86/D86</f>
        <v>0.473023997973022</v>
      </c>
      <c r="I86" s="69" t="n">
        <f aca="false">G86/F86</f>
        <v>0.473023997973022</v>
      </c>
      <c r="J86" s="103"/>
      <c r="K86" s="103"/>
      <c r="L86" s="103"/>
    </row>
    <row r="87" s="20" customFormat="true" ht="25.5" hidden="false" customHeight="false" outlineLevel="0" collapsed="false">
      <c r="A87" s="98"/>
      <c r="B87" s="99"/>
      <c r="C87" s="76" t="s">
        <v>17</v>
      </c>
      <c r="D87" s="133" t="n">
        <v>43528</v>
      </c>
      <c r="E87" s="134" t="n">
        <f aca="false">F87-D87</f>
        <v>0</v>
      </c>
      <c r="F87" s="134" t="n">
        <f aca="false">36028+1900+5000+600</f>
        <v>43528</v>
      </c>
      <c r="G87" s="134" t="n">
        <f aca="false">21510.5+1681.3+3540.55+175.59</f>
        <v>26907.94</v>
      </c>
      <c r="H87" s="80" t="n">
        <f aca="false">G87/D87</f>
        <v>0.618175427311156</v>
      </c>
      <c r="I87" s="80" t="n">
        <f aca="false">G87/F87</f>
        <v>0.618175427311156</v>
      </c>
    </row>
    <row r="88" s="20" customFormat="true" ht="12.75" hidden="false" customHeight="false" outlineLevel="0" collapsed="false">
      <c r="A88" s="98"/>
      <c r="B88" s="99"/>
      <c r="C88" s="43" t="s">
        <v>19</v>
      </c>
      <c r="D88" s="86" t="n">
        <v>268000</v>
      </c>
      <c r="E88" s="87" t="n">
        <f aca="false">F88-D88</f>
        <v>0</v>
      </c>
      <c r="F88" s="87" t="n">
        <v>268000</v>
      </c>
      <c r="G88" s="87" t="n">
        <v>123359.43</v>
      </c>
      <c r="H88" s="69" t="n">
        <f aca="false">G88/D88</f>
        <v>0.460296380597015</v>
      </c>
      <c r="I88" s="69" t="n">
        <f aca="false">G88/F88</f>
        <v>0.460296380597015</v>
      </c>
    </row>
    <row r="89" s="20" customFormat="true" ht="25.5" hidden="false" customHeight="false" outlineLevel="0" collapsed="false">
      <c r="A89" s="98"/>
      <c r="B89" s="99"/>
      <c r="C89" s="43" t="s">
        <v>23</v>
      </c>
      <c r="D89" s="86" t="n">
        <v>20000</v>
      </c>
      <c r="E89" s="87" t="n">
        <f aca="false">F89-D89</f>
        <v>0</v>
      </c>
      <c r="F89" s="70" t="n">
        <f aca="false">331528-F87-F88</f>
        <v>20000</v>
      </c>
      <c r="G89" s="70" t="n">
        <f aca="false">156820.7-G87-G88</f>
        <v>6553.33000000002</v>
      </c>
      <c r="H89" s="69" t="n">
        <f aca="false">G89/D89</f>
        <v>0.327666500000001</v>
      </c>
      <c r="I89" s="69" t="n">
        <f aca="false">G89/F89</f>
        <v>0.327666500000001</v>
      </c>
    </row>
    <row r="90" s="20" customFormat="true" ht="12.75" hidden="false" customHeight="false" outlineLevel="0" collapsed="false">
      <c r="A90" s="98"/>
      <c r="B90" s="60" t="s">
        <v>69</v>
      </c>
      <c r="C90" s="140" t="s">
        <v>70</v>
      </c>
      <c r="D90" s="128" t="n">
        <f aca="false">D91+D95</f>
        <v>5191113</v>
      </c>
      <c r="E90" s="129" t="n">
        <f aca="false">E91+E95</f>
        <v>-873</v>
      </c>
      <c r="F90" s="129" t="n">
        <f aca="false">F91+F95</f>
        <v>5190240</v>
      </c>
      <c r="G90" s="129" t="n">
        <f aca="false">G91+G95</f>
        <v>2650282.14</v>
      </c>
      <c r="H90" s="130" t="n">
        <f aca="false">G90/D90</f>
        <v>0.510542178527033</v>
      </c>
      <c r="I90" s="130" t="n">
        <f aca="false">G90/F90</f>
        <v>0.510628051881994</v>
      </c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</row>
    <row r="91" s="20" customFormat="true" ht="12.75" hidden="false" customHeight="false" outlineLevel="0" collapsed="false">
      <c r="A91" s="98"/>
      <c r="B91" s="105"/>
      <c r="C91" s="141" t="s">
        <v>15</v>
      </c>
      <c r="D91" s="90" t="n">
        <f aca="false">D92+D93+D94</f>
        <v>5141113</v>
      </c>
      <c r="E91" s="91" t="n">
        <f aca="false">F91-D91</f>
        <v>-873</v>
      </c>
      <c r="F91" s="91" t="n">
        <f aca="false">F92+F93+F94</f>
        <v>5140240</v>
      </c>
      <c r="G91" s="91" t="n">
        <f aca="false">G92+G93+G94</f>
        <v>2640934.14</v>
      </c>
      <c r="H91" s="69" t="n">
        <f aca="false">G91/D91</f>
        <v>0.513689183645643</v>
      </c>
      <c r="I91" s="69" t="n">
        <f aca="false">G91/F91</f>
        <v>0.513776426781629</v>
      </c>
      <c r="J91" s="103"/>
      <c r="K91" s="107"/>
      <c r="L91" s="122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</row>
    <row r="92" s="20" customFormat="true" ht="25.5" hidden="false" customHeight="false" outlineLevel="0" collapsed="false">
      <c r="A92" s="98"/>
      <c r="B92" s="105"/>
      <c r="C92" s="76" t="s">
        <v>17</v>
      </c>
      <c r="D92" s="133" t="n">
        <v>3584409</v>
      </c>
      <c r="E92" s="134" t="n">
        <f aca="false">F92-D92</f>
        <v>-4340</v>
      </c>
      <c r="F92" s="134" t="n">
        <f aca="false">2810409+221677+445863+74000+28120</f>
        <v>3580069</v>
      </c>
      <c r="G92" s="134" t="n">
        <f aca="false">1376295.9+221676.65+238833.62+29888.16+17642.6</f>
        <v>1884336.93</v>
      </c>
      <c r="H92" s="80" t="n">
        <f aca="false">G92/D92</f>
        <v>0.525703659933897</v>
      </c>
      <c r="I92" s="80" t="n">
        <f aca="false">G92/F92</f>
        <v>0.526340953205092</v>
      </c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</row>
    <row r="93" s="20" customFormat="true" ht="12.75" hidden="false" customHeight="false" outlineLevel="0" collapsed="false">
      <c r="A93" s="98"/>
      <c r="B93" s="105"/>
      <c r="C93" s="43" t="s">
        <v>19</v>
      </c>
      <c r="D93" s="86" t="n">
        <v>9104</v>
      </c>
      <c r="E93" s="87" t="n">
        <f aca="false">F93-D93</f>
        <v>8340</v>
      </c>
      <c r="F93" s="87" t="n">
        <v>17444</v>
      </c>
      <c r="G93" s="87" t="n">
        <v>9816.82</v>
      </c>
      <c r="H93" s="69" t="n">
        <f aca="false">G93/D93</f>
        <v>1.0782974516696</v>
      </c>
      <c r="I93" s="69" t="n">
        <f aca="false">G93/F93</f>
        <v>0.562761981196973</v>
      </c>
    </row>
    <row r="94" s="20" customFormat="true" ht="25.5" hidden="false" customHeight="false" outlineLevel="0" collapsed="false">
      <c r="A94" s="98"/>
      <c r="B94" s="105"/>
      <c r="C94" s="43" t="s">
        <v>23</v>
      </c>
      <c r="D94" s="86" t="n">
        <v>1547600</v>
      </c>
      <c r="E94" s="87" t="n">
        <f aca="false">F94-D94</f>
        <v>-4873</v>
      </c>
      <c r="F94" s="70" t="n">
        <f aca="false">5190240-F95-F92-F93</f>
        <v>1542727</v>
      </c>
      <c r="G94" s="70" t="n">
        <f aca="false">2650282.14-G95-G92-G93</f>
        <v>746780.39</v>
      </c>
      <c r="H94" s="69" t="n">
        <f aca="false">G94/D94</f>
        <v>0.482540960196433</v>
      </c>
      <c r="I94" s="69" t="n">
        <f aca="false">G94/F94</f>
        <v>0.484065158644401</v>
      </c>
    </row>
    <row r="95" s="20" customFormat="true" ht="12.75" hidden="false" customHeight="false" outlineLevel="0" collapsed="false">
      <c r="A95" s="98"/>
      <c r="B95" s="105"/>
      <c r="C95" s="66" t="s">
        <v>42</v>
      </c>
      <c r="D95" s="90" t="n">
        <v>50000</v>
      </c>
      <c r="E95" s="91" t="n">
        <f aca="false">F95-D95</f>
        <v>0</v>
      </c>
      <c r="F95" s="73" t="n">
        <v>50000</v>
      </c>
      <c r="G95" s="73" t="n">
        <v>9348</v>
      </c>
      <c r="H95" s="69" t="n">
        <f aca="false">G95/D95</f>
        <v>0.18696</v>
      </c>
      <c r="I95" s="69" t="n">
        <f aca="false">G95/F95</f>
        <v>0.18696</v>
      </c>
    </row>
    <row r="96" s="20" customFormat="true" ht="25.5" hidden="false" customHeight="false" outlineLevel="0" collapsed="false">
      <c r="A96" s="98"/>
      <c r="B96" s="82" t="s">
        <v>73</v>
      </c>
      <c r="C96" s="61" t="s">
        <v>74</v>
      </c>
      <c r="D96" s="84" t="n">
        <f aca="false">D97+D100</f>
        <v>28000</v>
      </c>
      <c r="E96" s="85" t="n">
        <f aca="false">E97+E100</f>
        <v>5000</v>
      </c>
      <c r="F96" s="85" t="n">
        <f aca="false">F97+F100</f>
        <v>33000</v>
      </c>
      <c r="G96" s="85" t="n">
        <f aca="false">G97+G100</f>
        <v>29435.51</v>
      </c>
      <c r="H96" s="64" t="n">
        <f aca="false">G96/D96</f>
        <v>1.05126821428571</v>
      </c>
      <c r="I96" s="64" t="n">
        <f aca="false">G96/F96</f>
        <v>0.891985151515152</v>
      </c>
      <c r="K96" s="26"/>
      <c r="L96" s="26"/>
    </row>
    <row r="97" s="20" customFormat="true" ht="12.75" hidden="false" customHeight="false" outlineLevel="0" collapsed="false">
      <c r="A97" s="98"/>
      <c r="B97" s="81"/>
      <c r="C97" s="141" t="s">
        <v>15</v>
      </c>
      <c r="D97" s="84" t="n">
        <f aca="false">D98+D99</f>
        <v>28000</v>
      </c>
      <c r="E97" s="85" t="n">
        <f aca="false">F97-D97</f>
        <v>5000</v>
      </c>
      <c r="F97" s="85" t="n">
        <f aca="false">F98+F99</f>
        <v>33000</v>
      </c>
      <c r="G97" s="85" t="n">
        <f aca="false">G98+G99</f>
        <v>29435.51</v>
      </c>
      <c r="H97" s="64" t="n">
        <f aca="false">G97/D97</f>
        <v>1.05126821428571</v>
      </c>
      <c r="I97" s="64" t="n">
        <f aca="false">G97/F97</f>
        <v>0.891985151515152</v>
      </c>
    </row>
    <row r="98" s="20" customFormat="true" ht="25.5" hidden="false" customHeight="false" outlineLevel="0" collapsed="false">
      <c r="A98" s="98"/>
      <c r="B98" s="81"/>
      <c r="C98" s="76" t="s">
        <v>17</v>
      </c>
      <c r="D98" s="100" t="n">
        <v>0</v>
      </c>
      <c r="E98" s="101" t="n">
        <f aca="false">F98-D98</f>
        <v>0</v>
      </c>
      <c r="F98" s="101"/>
      <c r="G98" s="101"/>
      <c r="H98" s="143"/>
      <c r="I98" s="143"/>
    </row>
    <row r="99" s="20" customFormat="true" ht="25.5" hidden="false" customHeight="false" outlineLevel="0" collapsed="false">
      <c r="A99" s="98"/>
      <c r="B99" s="81"/>
      <c r="C99" s="43" t="s">
        <v>23</v>
      </c>
      <c r="D99" s="86" t="n">
        <v>28000</v>
      </c>
      <c r="E99" s="87" t="n">
        <f aca="false">F99-D99</f>
        <v>5000</v>
      </c>
      <c r="F99" s="70" t="n">
        <v>33000</v>
      </c>
      <c r="G99" s="70" t="n">
        <v>29435.51</v>
      </c>
      <c r="H99" s="69" t="n">
        <f aca="false">G99/D99</f>
        <v>1.05126821428571</v>
      </c>
      <c r="I99" s="69" t="n">
        <f aca="false">G99/F99</f>
        <v>0.891985151515152</v>
      </c>
    </row>
    <row r="100" s="20" customFormat="true" ht="12.75" hidden="false" customHeight="false" outlineLevel="0" collapsed="false">
      <c r="A100" s="98"/>
      <c r="B100" s="144"/>
      <c r="C100" s="66" t="s">
        <v>42</v>
      </c>
      <c r="D100" s="90" t="n">
        <v>0</v>
      </c>
      <c r="E100" s="91" t="n">
        <f aca="false">F100-D100</f>
        <v>0</v>
      </c>
      <c r="F100" s="145"/>
      <c r="G100" s="145"/>
      <c r="H100" s="69"/>
      <c r="I100" s="69"/>
    </row>
    <row r="101" s="20" customFormat="true" ht="12.75" hidden="false" customHeight="false" outlineLevel="0" collapsed="false">
      <c r="A101" s="98"/>
      <c r="B101" s="82" t="s">
        <v>75</v>
      </c>
      <c r="C101" s="61" t="s">
        <v>51</v>
      </c>
      <c r="D101" s="84" t="n">
        <f aca="false">D102</f>
        <v>76092</v>
      </c>
      <c r="E101" s="85" t="n">
        <f aca="false">F101-D101</f>
        <v>-127</v>
      </c>
      <c r="F101" s="85" t="n">
        <f aca="false">F102</f>
        <v>75965</v>
      </c>
      <c r="G101" s="85" t="n">
        <f aca="false">G102</f>
        <v>40584.1</v>
      </c>
      <c r="H101" s="64" t="n">
        <f aca="false">G101/D101</f>
        <v>0.533355674709562</v>
      </c>
      <c r="I101" s="64" t="n">
        <f aca="false">G101/F101</f>
        <v>0.534247350753637</v>
      </c>
    </row>
    <row r="102" s="20" customFormat="true" ht="12.75" hidden="false" customHeight="false" outlineLevel="0" collapsed="false">
      <c r="A102" s="98"/>
      <c r="B102" s="146"/>
      <c r="C102" s="141" t="s">
        <v>15</v>
      </c>
      <c r="D102" s="84" t="n">
        <f aca="false">D103+D104</f>
        <v>76092</v>
      </c>
      <c r="E102" s="85" t="n">
        <f aca="false">F102-D102</f>
        <v>-127</v>
      </c>
      <c r="F102" s="85" t="n">
        <f aca="false">F103+F104</f>
        <v>75965</v>
      </c>
      <c r="G102" s="85" t="n">
        <f aca="false">G103+G104</f>
        <v>40584.1</v>
      </c>
      <c r="H102" s="64" t="n">
        <f aca="false">G102/D102</f>
        <v>0.533355674709562</v>
      </c>
      <c r="I102" s="64" t="n">
        <f aca="false">G102/F102</f>
        <v>0.534247350753637</v>
      </c>
    </row>
    <row r="103" s="20" customFormat="true" ht="25.5" hidden="false" customHeight="false" outlineLevel="0" collapsed="false">
      <c r="A103" s="98"/>
      <c r="B103" s="135"/>
      <c r="C103" s="43" t="s">
        <v>20</v>
      </c>
      <c r="D103" s="88" t="n">
        <v>0</v>
      </c>
      <c r="E103" s="89" t="n">
        <f aca="false">F103-D103</f>
        <v>0</v>
      </c>
      <c r="F103" s="89"/>
      <c r="G103" s="89"/>
      <c r="H103" s="64"/>
      <c r="I103" s="64"/>
    </row>
    <row r="104" s="20" customFormat="true" ht="25.5" hidden="false" customHeight="false" outlineLevel="0" collapsed="false">
      <c r="A104" s="147"/>
      <c r="B104" s="148"/>
      <c r="C104" s="43" t="s">
        <v>23</v>
      </c>
      <c r="D104" s="86" t="n">
        <v>76092</v>
      </c>
      <c r="E104" s="87" t="n">
        <f aca="false">F104-D104</f>
        <v>-127</v>
      </c>
      <c r="F104" s="70" t="n">
        <v>75965</v>
      </c>
      <c r="G104" s="70" t="n">
        <v>40584.1</v>
      </c>
      <c r="H104" s="69" t="n">
        <f aca="false">G104/D104</f>
        <v>0.533355674709562</v>
      </c>
      <c r="I104" s="69" t="n">
        <f aca="false">G104/F104</f>
        <v>0.534247350753637</v>
      </c>
    </row>
    <row r="105" s="20" customFormat="true" ht="25.5" hidden="false" customHeight="false" outlineLevel="0" collapsed="false">
      <c r="A105" s="53" t="s">
        <v>76</v>
      </c>
      <c r="B105" s="92"/>
      <c r="C105" s="138" t="s">
        <v>77</v>
      </c>
      <c r="D105" s="94" t="n">
        <f aca="false">D106+D110</f>
        <v>114865</v>
      </c>
      <c r="E105" s="95" t="n">
        <f aca="false">E106+E110</f>
        <v>0</v>
      </c>
      <c r="F105" s="95" t="n">
        <f aca="false">F106+F110</f>
        <v>114865</v>
      </c>
      <c r="G105" s="95" t="n">
        <f aca="false">G106+G110</f>
        <v>58018.15</v>
      </c>
      <c r="H105" s="58" t="n">
        <f aca="false">G105/D105</f>
        <v>0.505098594001654</v>
      </c>
      <c r="I105" s="58" t="n">
        <f aca="false">G105/F105</f>
        <v>0.505098594001654</v>
      </c>
      <c r="J105" s="26"/>
      <c r="K105" s="35"/>
      <c r="L105" s="35"/>
    </row>
    <row r="106" s="20" customFormat="true" ht="12.75" hidden="false" customHeight="false" outlineLevel="0" collapsed="false">
      <c r="A106" s="148"/>
      <c r="B106" s="82" t="s">
        <v>82</v>
      </c>
      <c r="C106" s="61" t="s">
        <v>83</v>
      </c>
      <c r="D106" s="84" t="n">
        <f aca="false">D107</f>
        <v>105865</v>
      </c>
      <c r="E106" s="85" t="n">
        <f aca="false">F106-D106</f>
        <v>0</v>
      </c>
      <c r="F106" s="85" t="n">
        <f aca="false">F107</f>
        <v>105865</v>
      </c>
      <c r="G106" s="85" t="n">
        <f aca="false">G107</f>
        <v>53018.16</v>
      </c>
      <c r="H106" s="64" t="n">
        <f aca="false">G106/D106</f>
        <v>0.500809143720777</v>
      </c>
      <c r="I106" s="64" t="n">
        <f aca="false">G106/F106</f>
        <v>0.500809143720777</v>
      </c>
    </row>
    <row r="107" s="20" customFormat="true" ht="12.75" hidden="false" customHeight="false" outlineLevel="0" collapsed="false">
      <c r="A107" s="148"/>
      <c r="B107" s="151"/>
      <c r="C107" s="141" t="s">
        <v>15</v>
      </c>
      <c r="D107" s="90" t="n">
        <f aca="false">D108+D109</f>
        <v>105865</v>
      </c>
      <c r="E107" s="91" t="n">
        <f aca="false">F107-D107</f>
        <v>0</v>
      </c>
      <c r="F107" s="91" t="n">
        <f aca="false">F108+F109</f>
        <v>105865</v>
      </c>
      <c r="G107" s="91" t="n">
        <f aca="false">G108+G109</f>
        <v>53018.16</v>
      </c>
      <c r="H107" s="69" t="n">
        <f aca="false">G107/D107</f>
        <v>0.500809143720777</v>
      </c>
      <c r="I107" s="69" t="n">
        <f aca="false">G107/F107</f>
        <v>0.500809143720777</v>
      </c>
    </row>
    <row r="108" s="20" customFormat="true" ht="25.5" hidden="false" customHeight="false" outlineLevel="0" collapsed="false">
      <c r="A108" s="148"/>
      <c r="B108" s="151"/>
      <c r="C108" s="76" t="s">
        <v>17</v>
      </c>
      <c r="D108" s="100" t="n">
        <v>103665</v>
      </c>
      <c r="E108" s="101" t="n">
        <f aca="false">F108-D108</f>
        <v>0</v>
      </c>
      <c r="F108" s="101" t="n">
        <f aca="false">79861+6788+14894+2122</f>
        <v>103665</v>
      </c>
      <c r="G108" s="101" t="n">
        <f aca="false">53018.16-G109</f>
        <v>51705.44</v>
      </c>
      <c r="H108" s="80" t="n">
        <f aca="false">G108/D108</f>
        <v>0.498774321130565</v>
      </c>
      <c r="I108" s="80" t="n">
        <f aca="false">G108/F108</f>
        <v>0.498774321130565</v>
      </c>
    </row>
    <row r="109" s="20" customFormat="true" ht="25.5" hidden="false" customHeight="false" outlineLevel="0" collapsed="false">
      <c r="A109" s="148"/>
      <c r="B109" s="151"/>
      <c r="C109" s="43" t="s">
        <v>23</v>
      </c>
      <c r="D109" s="86" t="n">
        <v>2200</v>
      </c>
      <c r="E109" s="87" t="n">
        <f aca="false">F109-D109</f>
        <v>0</v>
      </c>
      <c r="F109" s="70" t="n">
        <v>2200</v>
      </c>
      <c r="G109" s="70" t="n">
        <v>1312.72</v>
      </c>
      <c r="H109" s="69" t="n">
        <f aca="false">G109/D109</f>
        <v>0.596690909090909</v>
      </c>
      <c r="I109" s="69" t="n">
        <f aca="false">G109/F109</f>
        <v>0.596690909090909</v>
      </c>
    </row>
    <row r="110" s="20" customFormat="true" ht="12.75" hidden="false" customHeight="false" outlineLevel="0" collapsed="false">
      <c r="A110" s="148"/>
      <c r="B110" s="82" t="s">
        <v>84</v>
      </c>
      <c r="C110" s="61" t="s">
        <v>51</v>
      </c>
      <c r="D110" s="84" t="n">
        <f aca="false">D111</f>
        <v>9000</v>
      </c>
      <c r="E110" s="85" t="n">
        <f aca="false">F110-D110</f>
        <v>0</v>
      </c>
      <c r="F110" s="85" t="n">
        <f aca="false">F111</f>
        <v>9000</v>
      </c>
      <c r="G110" s="85" t="n">
        <f aca="false">G111</f>
        <v>4999.99</v>
      </c>
      <c r="H110" s="64" t="n">
        <f aca="false">G110/D110</f>
        <v>0.555554444444445</v>
      </c>
      <c r="I110" s="64" t="n">
        <f aca="false">G110/F110</f>
        <v>0.555554444444445</v>
      </c>
    </row>
    <row r="111" s="20" customFormat="true" ht="12.75" hidden="false" customHeight="false" outlineLevel="0" collapsed="false">
      <c r="A111" s="148"/>
      <c r="B111" s="81"/>
      <c r="C111" s="141" t="s">
        <v>15</v>
      </c>
      <c r="D111" s="90" t="n">
        <f aca="false">D112</f>
        <v>9000</v>
      </c>
      <c r="E111" s="91" t="n">
        <f aca="false">F111-D111</f>
        <v>0</v>
      </c>
      <c r="F111" s="91" t="n">
        <f aca="false">F112</f>
        <v>9000</v>
      </c>
      <c r="G111" s="91" t="n">
        <f aca="false">G112</f>
        <v>4999.99</v>
      </c>
      <c r="H111" s="69" t="n">
        <f aca="false">G111/D111</f>
        <v>0.555554444444445</v>
      </c>
      <c r="I111" s="69" t="n">
        <f aca="false">G111/F111</f>
        <v>0.555554444444445</v>
      </c>
    </row>
    <row r="112" s="20" customFormat="true" ht="25.5" hidden="false" customHeight="false" outlineLevel="0" collapsed="false">
      <c r="A112" s="148"/>
      <c r="B112" s="148"/>
      <c r="C112" s="43" t="s">
        <v>23</v>
      </c>
      <c r="D112" s="86" t="n">
        <v>9000</v>
      </c>
      <c r="E112" s="87" t="n">
        <f aca="false">F112-D112</f>
        <v>0</v>
      </c>
      <c r="F112" s="70" t="n">
        <v>9000</v>
      </c>
      <c r="G112" s="70" t="n">
        <v>4999.99</v>
      </c>
      <c r="H112" s="69" t="n">
        <f aca="false">G112/D112</f>
        <v>0.555554444444445</v>
      </c>
      <c r="I112" s="69" t="n">
        <f aca="false">G112/F112</f>
        <v>0.555554444444445</v>
      </c>
    </row>
    <row r="113" s="20" customFormat="true" ht="12.75" hidden="false" customHeight="false" outlineLevel="0" collapsed="false">
      <c r="A113" s="53" t="s">
        <v>85</v>
      </c>
      <c r="B113" s="92"/>
      <c r="C113" s="138" t="s">
        <v>86</v>
      </c>
      <c r="D113" s="94" t="n">
        <f aca="false">D114+D117</f>
        <v>1494276</v>
      </c>
      <c r="E113" s="95" t="n">
        <f aca="false">F113-D113</f>
        <v>0</v>
      </c>
      <c r="F113" s="95" t="n">
        <f aca="false">F114+F117</f>
        <v>1494276</v>
      </c>
      <c r="G113" s="95" t="n">
        <f aca="false">G114+G117</f>
        <v>556188.14</v>
      </c>
      <c r="H113" s="58" t="n">
        <f aca="false">G113/D113</f>
        <v>0.37221245606568</v>
      </c>
      <c r="I113" s="58" t="n">
        <f aca="false">G113/F113</f>
        <v>0.37221245606568</v>
      </c>
    </row>
    <row r="114" s="20" customFormat="true" ht="38.25" hidden="false" customHeight="false" outlineLevel="0" collapsed="false">
      <c r="A114" s="59"/>
      <c r="B114" s="152" t="s">
        <v>87</v>
      </c>
      <c r="C114" s="61" t="s">
        <v>88</v>
      </c>
      <c r="D114" s="84" t="n">
        <f aca="false">D115</f>
        <v>1494276</v>
      </c>
      <c r="E114" s="85" t="n">
        <f aca="false">F114-D114</f>
        <v>0</v>
      </c>
      <c r="F114" s="85" t="n">
        <f aca="false">F115</f>
        <v>1494276</v>
      </c>
      <c r="G114" s="85" t="n">
        <f aca="false">G115</f>
        <v>556188.14</v>
      </c>
      <c r="H114" s="64" t="n">
        <f aca="false">G114/D114</f>
        <v>0.37221245606568</v>
      </c>
      <c r="I114" s="64" t="n">
        <f aca="false">G114/F114</f>
        <v>0.37221245606568</v>
      </c>
    </row>
    <row r="115" s="20" customFormat="true" ht="12.75" hidden="false" customHeight="false" outlineLevel="0" collapsed="false">
      <c r="A115" s="59"/>
      <c r="B115" s="146"/>
      <c r="C115" s="141" t="s">
        <v>15</v>
      </c>
      <c r="D115" s="84" t="n">
        <f aca="false">D116</f>
        <v>1494276</v>
      </c>
      <c r="E115" s="85" t="n">
        <f aca="false">F115-D115</f>
        <v>0</v>
      </c>
      <c r="F115" s="85" t="n">
        <f aca="false">F116</f>
        <v>1494276</v>
      </c>
      <c r="G115" s="85" t="n">
        <f aca="false">G116</f>
        <v>556188.14</v>
      </c>
      <c r="H115" s="64" t="n">
        <f aca="false">G115/D115</f>
        <v>0.37221245606568</v>
      </c>
      <c r="I115" s="64" t="n">
        <f aca="false">G115/F115</f>
        <v>0.37221245606568</v>
      </c>
      <c r="L115" s="26"/>
    </row>
    <row r="116" s="20" customFormat="true" ht="12.75" hidden="false" customHeight="false" outlineLevel="0" collapsed="false">
      <c r="A116" s="59"/>
      <c r="B116" s="146"/>
      <c r="C116" s="153" t="s">
        <v>21</v>
      </c>
      <c r="D116" s="86" t="n">
        <v>1494276</v>
      </c>
      <c r="E116" s="87" t="n">
        <f aca="false">F116-D116</f>
        <v>0</v>
      </c>
      <c r="F116" s="68" t="n">
        <v>1494276</v>
      </c>
      <c r="G116" s="68" t="n">
        <v>556188.14</v>
      </c>
      <c r="H116" s="69" t="n">
        <f aca="false">G116/D116</f>
        <v>0.37221245606568</v>
      </c>
      <c r="I116" s="69" t="n">
        <f aca="false">G116/F116</f>
        <v>0.37221245606568</v>
      </c>
    </row>
    <row r="117" s="20" customFormat="true" ht="38.25" hidden="false" customHeight="false" outlineLevel="0" collapsed="false">
      <c r="A117" s="59"/>
      <c r="B117" s="60" t="s">
        <v>89</v>
      </c>
      <c r="C117" s="61" t="s">
        <v>90</v>
      </c>
      <c r="D117" s="84" t="n">
        <f aca="false">D118</f>
        <v>0</v>
      </c>
      <c r="E117" s="85" t="n">
        <f aca="false">F117-D117</f>
        <v>0</v>
      </c>
      <c r="F117" s="85" t="n">
        <f aca="false">F118</f>
        <v>0</v>
      </c>
      <c r="G117" s="85" t="n">
        <f aca="false">G118</f>
        <v>0</v>
      </c>
      <c r="H117" s="64"/>
      <c r="I117" s="64"/>
    </row>
    <row r="118" s="20" customFormat="true" ht="12.75" hidden="false" customHeight="false" outlineLevel="0" collapsed="false">
      <c r="A118" s="59"/>
      <c r="B118" s="154"/>
      <c r="C118" s="141" t="s">
        <v>15</v>
      </c>
      <c r="D118" s="90" t="n">
        <f aca="false">D119</f>
        <v>0</v>
      </c>
      <c r="E118" s="91" t="n">
        <f aca="false">F118-D118</f>
        <v>0</v>
      </c>
      <c r="F118" s="91" t="n">
        <f aca="false">F119</f>
        <v>0</v>
      </c>
      <c r="G118" s="91" t="n">
        <f aca="false">G119</f>
        <v>0</v>
      </c>
      <c r="H118" s="69"/>
      <c r="I118" s="69"/>
    </row>
    <row r="119" s="20" customFormat="true" ht="12.75" hidden="false" customHeight="false" outlineLevel="0" collapsed="false">
      <c r="A119" s="59"/>
      <c r="B119" s="154"/>
      <c r="C119" s="153" t="s">
        <v>22</v>
      </c>
      <c r="D119" s="86" t="n">
        <v>0</v>
      </c>
      <c r="E119" s="87" t="n">
        <f aca="false">F119-D119</f>
        <v>0</v>
      </c>
      <c r="F119" s="70" t="n">
        <v>0</v>
      </c>
      <c r="G119" s="70" t="n">
        <v>0</v>
      </c>
      <c r="H119" s="69"/>
      <c r="I119" s="69"/>
      <c r="J119" s="35"/>
      <c r="K119" s="131"/>
      <c r="L119" s="131"/>
    </row>
    <row r="120" s="20" customFormat="true" ht="12.75" hidden="false" customHeight="false" outlineLevel="0" collapsed="false">
      <c r="A120" s="53" t="s">
        <v>91</v>
      </c>
      <c r="B120" s="92"/>
      <c r="C120" s="138" t="s">
        <v>92</v>
      </c>
      <c r="D120" s="94" t="n">
        <f aca="false">D121</f>
        <v>3252083</v>
      </c>
      <c r="E120" s="95" t="n">
        <f aca="false">F120-D120</f>
        <v>-2961393</v>
      </c>
      <c r="F120" s="95" t="n">
        <f aca="false">F121</f>
        <v>290690</v>
      </c>
      <c r="G120" s="95" t="n">
        <f aca="false">G121</f>
        <v>0</v>
      </c>
      <c r="H120" s="58" t="n">
        <f aca="false">G120/D120</f>
        <v>0</v>
      </c>
      <c r="I120" s="58" t="n">
        <f aca="false">G120/F120</f>
        <v>0</v>
      </c>
      <c r="K120" s="131"/>
    </row>
    <row r="121" s="20" customFormat="true" ht="12.75" hidden="false" customHeight="false" outlineLevel="0" collapsed="false">
      <c r="A121" s="98"/>
      <c r="B121" s="82" t="s">
        <v>93</v>
      </c>
      <c r="C121" s="61" t="s">
        <v>94</v>
      </c>
      <c r="D121" s="84" t="n">
        <f aca="false">D122+D128</f>
        <v>3252083</v>
      </c>
      <c r="E121" s="85" t="n">
        <f aca="false">F121-D121</f>
        <v>-2961393</v>
      </c>
      <c r="F121" s="85" t="n">
        <f aca="false">F122+F128</f>
        <v>290690</v>
      </c>
      <c r="G121" s="85" t="n">
        <f aca="false">G122+G128</f>
        <v>0</v>
      </c>
      <c r="H121" s="64" t="n">
        <f aca="false">G121/D121</f>
        <v>0</v>
      </c>
      <c r="I121" s="64" t="n">
        <f aca="false">G121/F121</f>
        <v>0</v>
      </c>
    </row>
    <row r="122" s="20" customFormat="true" ht="12.75" hidden="false" customHeight="false" outlineLevel="0" collapsed="false">
      <c r="A122" s="98"/>
      <c r="B122" s="81"/>
      <c r="C122" s="141" t="s">
        <v>15</v>
      </c>
      <c r="D122" s="84" t="n">
        <f aca="false">D123</f>
        <v>1256916</v>
      </c>
      <c r="E122" s="85" t="n">
        <f aca="false">F122-D122</f>
        <v>-966226</v>
      </c>
      <c r="F122" s="85" t="n">
        <f aca="false">F123</f>
        <v>290690</v>
      </c>
      <c r="G122" s="85" t="n">
        <f aca="false">G123</f>
        <v>0</v>
      </c>
      <c r="H122" s="64" t="n">
        <f aca="false">G122/D122</f>
        <v>0</v>
      </c>
      <c r="I122" s="64" t="n">
        <f aca="false">G122/F122</f>
        <v>0</v>
      </c>
    </row>
    <row r="123" s="20" customFormat="true" ht="25.5" hidden="false" customHeight="false" outlineLevel="0" collapsed="false">
      <c r="A123" s="98"/>
      <c r="B123" s="81"/>
      <c r="C123" s="43" t="s">
        <v>23</v>
      </c>
      <c r="D123" s="90" t="n">
        <f aca="false">D124+D125+D126+D127</f>
        <v>1256916</v>
      </c>
      <c r="E123" s="91" t="n">
        <f aca="false">E124+E125+E126+E127</f>
        <v>-966226</v>
      </c>
      <c r="F123" s="91" t="n">
        <f aca="false">F124+F125+F126+F127</f>
        <v>290690</v>
      </c>
      <c r="G123" s="91"/>
      <c r="H123" s="74"/>
      <c r="I123" s="74"/>
      <c r="K123" s="131"/>
    </row>
    <row r="124" s="20" customFormat="true" ht="12.75" hidden="false" customHeight="false" outlineLevel="0" collapsed="false">
      <c r="A124" s="98"/>
      <c r="B124" s="81"/>
      <c r="C124" s="153" t="s">
        <v>95</v>
      </c>
      <c r="D124" s="86" t="n">
        <v>313277</v>
      </c>
      <c r="E124" s="87" t="n">
        <f aca="false">F124-D124</f>
        <v>-200694</v>
      </c>
      <c r="F124" s="70" t="n">
        <v>112583</v>
      </c>
      <c r="G124" s="70" t="n">
        <v>0</v>
      </c>
      <c r="H124" s="69" t="n">
        <f aca="false">G124/D124</f>
        <v>0</v>
      </c>
      <c r="I124" s="69" t="n">
        <f aca="false">G124/F124</f>
        <v>0</v>
      </c>
    </row>
    <row r="125" s="155" customFormat="true" ht="25.5" hidden="false" customHeight="false" outlineLevel="0" collapsed="false">
      <c r="A125" s="98"/>
      <c r="B125" s="81"/>
      <c r="C125" s="153" t="s">
        <v>96</v>
      </c>
      <c r="D125" s="86" t="n">
        <v>150260</v>
      </c>
      <c r="E125" s="87" t="n">
        <f aca="false">F125-D125</f>
        <v>0</v>
      </c>
      <c r="F125" s="70" t="n">
        <v>150260</v>
      </c>
      <c r="G125" s="70" t="n">
        <v>0</v>
      </c>
      <c r="H125" s="69" t="n">
        <f aca="false">G125/D125</f>
        <v>0</v>
      </c>
      <c r="I125" s="69" t="n">
        <f aca="false">G125/F125</f>
        <v>0</v>
      </c>
    </row>
    <row r="126" s="155" customFormat="true" ht="12.75" hidden="false" customHeight="false" outlineLevel="0" collapsed="false">
      <c r="A126" s="98"/>
      <c r="B126" s="81"/>
      <c r="C126" s="153" t="s">
        <v>97</v>
      </c>
      <c r="D126" s="86" t="n">
        <v>743379</v>
      </c>
      <c r="E126" s="87" t="n">
        <f aca="false">F126-D126</f>
        <v>-741605</v>
      </c>
      <c r="F126" s="89" t="n">
        <v>1774</v>
      </c>
      <c r="G126" s="89" t="n">
        <v>0</v>
      </c>
      <c r="H126" s="69" t="n">
        <f aca="false">G126/D126</f>
        <v>0</v>
      </c>
      <c r="I126" s="69" t="n">
        <f aca="false">G126/F126</f>
        <v>0</v>
      </c>
    </row>
    <row r="127" s="155" customFormat="true" ht="25.5" hidden="false" customHeight="false" outlineLevel="0" collapsed="false">
      <c r="A127" s="98"/>
      <c r="B127" s="81"/>
      <c r="C127" s="153" t="s">
        <v>98</v>
      </c>
      <c r="D127" s="86" t="n">
        <v>50000</v>
      </c>
      <c r="E127" s="87" t="n">
        <f aca="false">F127-D127</f>
        <v>-23927</v>
      </c>
      <c r="F127" s="89" t="n">
        <v>26073</v>
      </c>
      <c r="G127" s="89" t="n">
        <v>0</v>
      </c>
      <c r="H127" s="69" t="n">
        <f aca="false">G127/D127</f>
        <v>0</v>
      </c>
      <c r="I127" s="69" t="n">
        <f aca="false">G127/F127</f>
        <v>0</v>
      </c>
      <c r="K127" s="156"/>
      <c r="L127" s="157"/>
    </row>
    <row r="128" s="155" customFormat="true" ht="12.75" hidden="false" customHeight="false" outlineLevel="0" collapsed="false">
      <c r="A128" s="98"/>
      <c r="B128" s="81"/>
      <c r="C128" s="66" t="s">
        <v>42</v>
      </c>
      <c r="D128" s="90" t="n">
        <f aca="false">D129</f>
        <v>1995167</v>
      </c>
      <c r="E128" s="91" t="n">
        <f aca="false">F128-D128</f>
        <v>-1995167</v>
      </c>
      <c r="F128" s="91" t="n">
        <f aca="false">F129</f>
        <v>0</v>
      </c>
      <c r="G128" s="91"/>
      <c r="H128" s="115"/>
      <c r="I128" s="115"/>
    </row>
    <row r="129" s="155" customFormat="true" ht="25.5" hidden="false" customHeight="false" outlineLevel="0" collapsed="false">
      <c r="A129" s="98"/>
      <c r="B129" s="81"/>
      <c r="C129" s="159" t="s">
        <v>99</v>
      </c>
      <c r="D129" s="86" t="n">
        <v>1995167</v>
      </c>
      <c r="E129" s="87" t="n">
        <f aca="false">F129-D129</f>
        <v>-1995167</v>
      </c>
      <c r="F129" s="89" t="n">
        <v>0</v>
      </c>
      <c r="G129" s="89" t="n">
        <v>0</v>
      </c>
      <c r="H129" s="119"/>
      <c r="I129" s="119"/>
    </row>
    <row r="130" s="155" customFormat="true" ht="12.75" hidden="false" customHeight="false" outlineLevel="0" collapsed="false">
      <c r="A130" s="53" t="s">
        <v>100</v>
      </c>
      <c r="B130" s="54"/>
      <c r="C130" s="93" t="s">
        <v>101</v>
      </c>
      <c r="D130" s="94" t="n">
        <f aca="false">D131+D139+D144+D148+D155+D162+D168+D173+D177</f>
        <v>22634300</v>
      </c>
      <c r="E130" s="95" t="n">
        <f aca="false">F130-D130</f>
        <v>682131</v>
      </c>
      <c r="F130" s="95" t="n">
        <f aca="false">F131+F139+F144+F148+F155+F162+F168+F173+F177</f>
        <v>23316431</v>
      </c>
      <c r="G130" s="95" t="n">
        <f aca="false">G131+G139+G144+G148+G155+G162+G168+G173+G177</f>
        <v>12410379.53</v>
      </c>
      <c r="H130" s="160" t="n">
        <f aca="false">G130/D130</f>
        <v>0.548299683665941</v>
      </c>
      <c r="I130" s="160" t="n">
        <f aca="false">G130/F130</f>
        <v>0.532258969222176</v>
      </c>
      <c r="J130" s="157"/>
      <c r="K130" s="65"/>
    </row>
    <row r="131" s="155" customFormat="true" ht="12.75" hidden="false" customHeight="false" outlineLevel="0" collapsed="false">
      <c r="A131" s="96"/>
      <c r="B131" s="82" t="s">
        <v>102</v>
      </c>
      <c r="C131" s="61" t="s">
        <v>103</v>
      </c>
      <c r="D131" s="84" t="n">
        <f aca="false">D132+D137</f>
        <v>1496738</v>
      </c>
      <c r="E131" s="85" t="n">
        <f aca="false">F131-D131</f>
        <v>239527</v>
      </c>
      <c r="F131" s="85" t="n">
        <f aca="false">F132+F137</f>
        <v>1736265</v>
      </c>
      <c r="G131" s="85" t="n">
        <f aca="false">G132+G137</f>
        <v>1036905.08</v>
      </c>
      <c r="H131" s="64" t="n">
        <f aca="false">G131/D131</f>
        <v>0.692776611537891</v>
      </c>
      <c r="I131" s="64" t="n">
        <f aca="false">G131/F131</f>
        <v>0.597204389882881</v>
      </c>
    </row>
    <row r="132" s="155" customFormat="true" ht="12.75" hidden="false" customHeight="false" outlineLevel="0" collapsed="false">
      <c r="A132" s="98"/>
      <c r="B132" s="132"/>
      <c r="C132" s="141" t="s">
        <v>15</v>
      </c>
      <c r="D132" s="90" t="n">
        <f aca="false">D133+D134+D135+D136</f>
        <v>1496738</v>
      </c>
      <c r="E132" s="91" t="n">
        <f aca="false">F132-D132</f>
        <v>219527</v>
      </c>
      <c r="F132" s="91" t="n">
        <f aca="false">F133+F134+F135+F136</f>
        <v>1716265</v>
      </c>
      <c r="G132" s="91" t="n">
        <f aca="false">G133+G134+G135+G136</f>
        <v>1036905.08</v>
      </c>
      <c r="H132" s="69" t="n">
        <f aca="false">G132/D132</f>
        <v>0.692776611537891</v>
      </c>
      <c r="I132" s="69" t="n">
        <f aca="false">G132/F132</f>
        <v>0.604163739282687</v>
      </c>
    </row>
    <row r="133" s="155" customFormat="true" ht="25.5" hidden="false" customHeight="false" outlineLevel="0" collapsed="false">
      <c r="A133" s="98"/>
      <c r="B133" s="132"/>
      <c r="C133" s="76" t="s">
        <v>17</v>
      </c>
      <c r="D133" s="133" t="n">
        <v>1261848</v>
      </c>
      <c r="E133" s="134" t="n">
        <f aca="false">F133-D133</f>
        <v>220000</v>
      </c>
      <c r="F133" s="134" t="n">
        <f aca="false">1102477+110407+234933+34031</f>
        <v>1481848</v>
      </c>
      <c r="G133" s="134" t="n">
        <f aca="false">659449.06+109952.83+105600.6+18293.41</f>
        <v>893295.9</v>
      </c>
      <c r="H133" s="80" t="n">
        <f aca="false">G133/D133</f>
        <v>0.707926707495673</v>
      </c>
      <c r="I133" s="80" t="n">
        <f aca="false">G133/F133</f>
        <v>0.602825593448181</v>
      </c>
      <c r="K133" s="157"/>
      <c r="L133" s="157"/>
    </row>
    <row r="134" s="20" customFormat="true" ht="12.75" hidden="false" customHeight="false" outlineLevel="0" collapsed="false">
      <c r="A134" s="98"/>
      <c r="B134" s="132"/>
      <c r="C134" s="43" t="s">
        <v>19</v>
      </c>
      <c r="D134" s="86" t="n">
        <v>6148</v>
      </c>
      <c r="E134" s="87" t="n">
        <f aca="false">F134-D134</f>
        <v>0</v>
      </c>
      <c r="F134" s="87" t="n">
        <v>6148</v>
      </c>
      <c r="G134" s="87" t="n">
        <v>64.93</v>
      </c>
      <c r="H134" s="69"/>
      <c r="I134" s="69"/>
      <c r="K134" s="65"/>
      <c r="L134" s="35"/>
    </row>
    <row r="135" s="20" customFormat="true" ht="25.5" hidden="false" customHeight="false" outlineLevel="0" collapsed="false">
      <c r="A135" s="98"/>
      <c r="B135" s="132"/>
      <c r="C135" s="43" t="s">
        <v>23</v>
      </c>
      <c r="D135" s="86" t="n">
        <v>228742</v>
      </c>
      <c r="E135" s="87" t="n">
        <f aca="false">F135-D135</f>
        <v>-473</v>
      </c>
      <c r="F135" s="70" t="n">
        <f aca="false">1736265-F137-F133-F134</f>
        <v>228269</v>
      </c>
      <c r="G135" s="70" t="n">
        <f aca="false">1036905.08-G133-G134-G136-G137</f>
        <v>143544.25</v>
      </c>
      <c r="H135" s="69" t="n">
        <f aca="false">G135/D135</f>
        <v>0.627537793671472</v>
      </c>
      <c r="I135" s="69" t="n">
        <f aca="false">G135/F135</f>
        <v>0.628838125194398</v>
      </c>
      <c r="K135" s="157"/>
      <c r="L135" s="157"/>
    </row>
    <row r="136" s="20" customFormat="true" ht="25.5" hidden="false" customHeight="false" outlineLevel="0" collapsed="false">
      <c r="A136" s="98"/>
      <c r="B136" s="132"/>
      <c r="C136" s="43" t="s">
        <v>20</v>
      </c>
      <c r="D136" s="86" t="n">
        <v>0</v>
      </c>
      <c r="E136" s="87" t="n">
        <f aca="false">F136-D136</f>
        <v>0</v>
      </c>
      <c r="F136" s="70" t="n">
        <v>0</v>
      </c>
      <c r="G136" s="70" t="n">
        <v>0</v>
      </c>
      <c r="H136" s="69"/>
      <c r="I136" s="69"/>
      <c r="K136" s="65"/>
      <c r="L136" s="157"/>
    </row>
    <row r="137" s="20" customFormat="true" ht="12.75" hidden="false" customHeight="false" outlineLevel="0" collapsed="false">
      <c r="A137" s="98"/>
      <c r="B137" s="132"/>
      <c r="C137" s="66" t="s">
        <v>42</v>
      </c>
      <c r="D137" s="90" t="n">
        <v>0</v>
      </c>
      <c r="E137" s="87" t="n">
        <f aca="false">F137-D137</f>
        <v>20000</v>
      </c>
      <c r="F137" s="73" t="n">
        <v>20000</v>
      </c>
      <c r="G137" s="73" t="n">
        <v>0</v>
      </c>
      <c r="H137" s="69"/>
      <c r="I137" s="69"/>
      <c r="J137" s="26"/>
      <c r="K137" s="26"/>
      <c r="L137" s="35"/>
    </row>
    <row r="138" s="20" customFormat="true" ht="38.25" hidden="false" customHeight="false" outlineLevel="0" collapsed="false">
      <c r="A138" s="98"/>
      <c r="B138" s="161"/>
      <c r="C138" s="43" t="s">
        <v>104</v>
      </c>
      <c r="D138" s="88" t="n">
        <v>0</v>
      </c>
      <c r="E138" s="89" t="n">
        <f aca="false">F138-D138</f>
        <v>0</v>
      </c>
      <c r="F138" s="89" t="n">
        <v>0</v>
      </c>
      <c r="G138" s="89" t="n">
        <v>0</v>
      </c>
      <c r="H138" s="69"/>
      <c r="I138" s="69"/>
      <c r="J138" s="26"/>
      <c r="K138" s="26"/>
      <c r="L138" s="35"/>
    </row>
    <row r="139" s="20" customFormat="true" ht="12.75" hidden="false" customHeight="false" outlineLevel="0" collapsed="false">
      <c r="A139" s="98"/>
      <c r="B139" s="162" t="s">
        <v>105</v>
      </c>
      <c r="C139" s="61" t="s">
        <v>106</v>
      </c>
      <c r="D139" s="84" t="n">
        <f aca="false">D140</f>
        <v>1311359</v>
      </c>
      <c r="E139" s="85" t="n">
        <f aca="false">F139-D139</f>
        <v>3668</v>
      </c>
      <c r="F139" s="85" t="n">
        <f aca="false">F140</f>
        <v>1315027</v>
      </c>
      <c r="G139" s="85" t="n">
        <f aca="false">G140</f>
        <v>782925.46</v>
      </c>
      <c r="H139" s="163" t="n">
        <f aca="false">G139/D139</f>
        <v>0.597033657450019</v>
      </c>
      <c r="I139" s="163" t="n">
        <f aca="false">G139/F139</f>
        <v>0.595368353653575</v>
      </c>
      <c r="J139" s="26"/>
      <c r="K139" s="26"/>
      <c r="L139" s="26"/>
    </row>
    <row r="140" s="20" customFormat="true" ht="12.75" hidden="false" customHeight="false" outlineLevel="0" collapsed="false">
      <c r="A140" s="98"/>
      <c r="B140" s="164"/>
      <c r="C140" s="141" t="s">
        <v>15</v>
      </c>
      <c r="D140" s="149" t="n">
        <f aca="false">D141+D142+D143</f>
        <v>1311359</v>
      </c>
      <c r="E140" s="150" t="n">
        <f aca="false">F140-D140</f>
        <v>3668</v>
      </c>
      <c r="F140" s="150" t="n">
        <f aca="false">F141+F142+F143</f>
        <v>1315027</v>
      </c>
      <c r="G140" s="150" t="n">
        <f aca="false">G141+G142+G143</f>
        <v>782925.46</v>
      </c>
      <c r="H140" s="165" t="n">
        <f aca="false">G140/D140</f>
        <v>0.597033657450019</v>
      </c>
      <c r="I140" s="165" t="n">
        <f aca="false">G140/F140</f>
        <v>0.595368353653575</v>
      </c>
      <c r="J140" s="26"/>
      <c r="K140" s="26"/>
      <c r="L140" s="26"/>
    </row>
    <row r="141" s="20" customFormat="true" ht="25.5" hidden="false" customHeight="false" outlineLevel="0" collapsed="false">
      <c r="A141" s="98"/>
      <c r="B141" s="166"/>
      <c r="C141" s="76" t="s">
        <v>17</v>
      </c>
      <c r="D141" s="133" t="n">
        <v>1210546</v>
      </c>
      <c r="E141" s="134" t="n">
        <f aca="false">F141-D141</f>
        <v>0</v>
      </c>
      <c r="F141" s="134" t="n">
        <f aca="false">889466+90805+200543+29732</f>
        <v>1210546</v>
      </c>
      <c r="G141" s="134" t="n">
        <f aca="false">534449.43+90086.41+83353.96+11188.99</f>
        <v>719078.79</v>
      </c>
      <c r="H141" s="167" t="n">
        <f aca="false">G141/D141</f>
        <v>0.594011949979596</v>
      </c>
      <c r="I141" s="167" t="n">
        <f aca="false">G141/F141</f>
        <v>0.594011949979596</v>
      </c>
      <c r="J141" s="26"/>
      <c r="K141" s="26"/>
      <c r="L141" s="35"/>
    </row>
    <row r="142" s="20" customFormat="true" ht="12.75" hidden="false" customHeight="false" outlineLevel="0" collapsed="false">
      <c r="A142" s="98"/>
      <c r="B142" s="166"/>
      <c r="C142" s="43" t="s">
        <v>19</v>
      </c>
      <c r="D142" s="86" t="n">
        <v>2842</v>
      </c>
      <c r="E142" s="87" t="n">
        <f aca="false">F142-D142</f>
        <v>0</v>
      </c>
      <c r="F142" s="87" t="n">
        <v>2842</v>
      </c>
      <c r="G142" s="87" t="n">
        <v>0</v>
      </c>
      <c r="H142" s="168" t="n">
        <f aca="false">G142/D142</f>
        <v>0</v>
      </c>
      <c r="I142" s="168" t="n">
        <f aca="false">G142/F142</f>
        <v>0</v>
      </c>
      <c r="J142" s="26"/>
      <c r="K142" s="26"/>
      <c r="L142" s="26"/>
    </row>
    <row r="143" s="20" customFormat="true" ht="25.5" hidden="false" customHeight="false" outlineLevel="0" collapsed="false">
      <c r="A143" s="98"/>
      <c r="B143" s="169"/>
      <c r="C143" s="43" t="s">
        <v>23</v>
      </c>
      <c r="D143" s="86" t="n">
        <v>97971</v>
      </c>
      <c r="E143" s="87" t="n">
        <f aca="false">F143-D143</f>
        <v>3668</v>
      </c>
      <c r="F143" s="170" t="n">
        <f aca="false">1315027-F141-F142</f>
        <v>101639</v>
      </c>
      <c r="G143" s="170" t="n">
        <f aca="false">782925.46-G141-G142</f>
        <v>63846.6699999999</v>
      </c>
      <c r="H143" s="168" t="n">
        <f aca="false">G143/D143</f>
        <v>0.651689479539863</v>
      </c>
      <c r="I143" s="168" t="n">
        <f aca="false">G143/F143</f>
        <v>0.628170977675891</v>
      </c>
      <c r="J143" s="26"/>
      <c r="K143" s="26"/>
      <c r="L143" s="26"/>
    </row>
    <row r="144" s="20" customFormat="true" ht="12.75" hidden="false" customHeight="false" outlineLevel="0" collapsed="false">
      <c r="A144" s="98"/>
      <c r="B144" s="162" t="s">
        <v>107</v>
      </c>
      <c r="C144" s="61" t="s">
        <v>108</v>
      </c>
      <c r="D144" s="84" t="n">
        <f aca="false">D145</f>
        <v>30000</v>
      </c>
      <c r="E144" s="85" t="n">
        <f aca="false">F144-D144</f>
        <v>0</v>
      </c>
      <c r="F144" s="85" t="n">
        <f aca="false">F145</f>
        <v>30000</v>
      </c>
      <c r="G144" s="85" t="n">
        <f aca="false">G145</f>
        <v>21456.86</v>
      </c>
      <c r="H144" s="163" t="n">
        <f aca="false">G144/D144</f>
        <v>0.715228666666667</v>
      </c>
      <c r="I144" s="163" t="n">
        <f aca="false">G144/F144</f>
        <v>0.715228666666667</v>
      </c>
      <c r="J144" s="26"/>
      <c r="K144" s="26"/>
      <c r="L144" s="26"/>
    </row>
    <row r="145" s="20" customFormat="true" ht="12.75" hidden="false" customHeight="false" outlineLevel="0" collapsed="false">
      <c r="A145" s="98"/>
      <c r="B145" s="164"/>
      <c r="C145" s="141" t="s">
        <v>15</v>
      </c>
      <c r="D145" s="90" t="n">
        <f aca="false">D146+D147</f>
        <v>30000</v>
      </c>
      <c r="E145" s="91" t="n">
        <f aca="false">F145-D145</f>
        <v>0</v>
      </c>
      <c r="F145" s="91" t="n">
        <f aca="false">F146+F147</f>
        <v>30000</v>
      </c>
      <c r="G145" s="91" t="n">
        <f aca="false">G146+G147</f>
        <v>21456.86</v>
      </c>
      <c r="H145" s="168" t="n">
        <f aca="false">G145/D145</f>
        <v>0.715228666666667</v>
      </c>
      <c r="I145" s="168" t="n">
        <f aca="false">G145/F145</f>
        <v>0.715228666666667</v>
      </c>
      <c r="J145" s="35"/>
    </row>
    <row r="146" s="20" customFormat="true" ht="25.5" hidden="false" customHeight="false" outlineLevel="0" collapsed="false">
      <c r="A146" s="98"/>
      <c r="B146" s="171"/>
      <c r="C146" s="76" t="s">
        <v>17</v>
      </c>
      <c r="D146" s="133" t="n">
        <v>17950</v>
      </c>
      <c r="E146" s="134" t="n">
        <f aca="false">F146-D146</f>
        <v>0</v>
      </c>
      <c r="F146" s="134" t="n">
        <f aca="false">30000-F147</f>
        <v>17950</v>
      </c>
      <c r="G146" s="134" t="n">
        <f aca="false">21456.86-G147</f>
        <v>14366.21</v>
      </c>
      <c r="H146" s="167" t="n">
        <f aca="false">G146/D146</f>
        <v>0.800345961002786</v>
      </c>
      <c r="I146" s="167" t="n">
        <f aca="false">G146/F146</f>
        <v>0.800345961002786</v>
      </c>
    </row>
    <row r="147" s="20" customFormat="true" ht="25.5" hidden="false" customHeight="false" outlineLevel="0" collapsed="false">
      <c r="A147" s="98"/>
      <c r="B147" s="169"/>
      <c r="C147" s="43" t="s">
        <v>23</v>
      </c>
      <c r="D147" s="116" t="n">
        <v>12050</v>
      </c>
      <c r="E147" s="117" t="n">
        <f aca="false">F147-D147</f>
        <v>0</v>
      </c>
      <c r="F147" s="172" t="n">
        <v>12050</v>
      </c>
      <c r="G147" s="172" t="n">
        <v>7090.65</v>
      </c>
      <c r="H147" s="165" t="n">
        <f aca="false">G147/D147</f>
        <v>0.588435684647303</v>
      </c>
      <c r="I147" s="165" t="n">
        <f aca="false">G147/F147</f>
        <v>0.588435684647303</v>
      </c>
    </row>
    <row r="148" s="20" customFormat="true" ht="12.75" hidden="false" customHeight="false" outlineLevel="0" collapsed="false">
      <c r="A148" s="98"/>
      <c r="B148" s="82" t="s">
        <v>109</v>
      </c>
      <c r="C148" s="61" t="s">
        <v>110</v>
      </c>
      <c r="D148" s="84" t="n">
        <f aca="false">D149+D154</f>
        <v>5557127</v>
      </c>
      <c r="E148" s="85" t="n">
        <f aca="false">F148-D148</f>
        <v>390817</v>
      </c>
      <c r="F148" s="85" t="n">
        <f aca="false">F149+F154</f>
        <v>5947944</v>
      </c>
      <c r="G148" s="85" t="n">
        <f aca="false">G149+G154</f>
        <v>3407619.71</v>
      </c>
      <c r="H148" s="64" t="n">
        <f aca="false">G148/D148</f>
        <v>0.613198098585834</v>
      </c>
      <c r="I148" s="64" t="n">
        <f aca="false">G148/F148</f>
        <v>0.572907160860963</v>
      </c>
    </row>
    <row r="149" s="20" customFormat="true" ht="12.75" hidden="false" customHeight="false" outlineLevel="0" collapsed="false">
      <c r="A149" s="98"/>
      <c r="B149" s="132"/>
      <c r="C149" s="141" t="s">
        <v>15</v>
      </c>
      <c r="D149" s="90" t="n">
        <f aca="false">D150+D151+D152+D153</f>
        <v>5211127</v>
      </c>
      <c r="E149" s="91" t="n">
        <f aca="false">F149-D149</f>
        <v>408817</v>
      </c>
      <c r="F149" s="91" t="n">
        <f aca="false">F150+F151+F152+F153</f>
        <v>5619944</v>
      </c>
      <c r="G149" s="91" t="n">
        <f aca="false">G150+G151+G152+G153</f>
        <v>3363831.71</v>
      </c>
      <c r="H149" s="69" t="n">
        <f aca="false">G149/D149</f>
        <v>0.645509447380576</v>
      </c>
      <c r="I149" s="69" t="n">
        <f aca="false">G149/F149</f>
        <v>0.598552531840175</v>
      </c>
    </row>
    <row r="150" s="20" customFormat="true" ht="25.5" hidden="false" customHeight="false" outlineLevel="0" collapsed="false">
      <c r="A150" s="98"/>
      <c r="B150" s="132"/>
      <c r="C150" s="76" t="s">
        <v>17</v>
      </c>
      <c r="D150" s="133" t="n">
        <v>3170527</v>
      </c>
      <c r="E150" s="134" t="n">
        <f aca="false">F150-D150</f>
        <v>381108</v>
      </c>
      <c r="F150" s="134" t="n">
        <f aca="false">2664815+296670+509815+69935+10400</f>
        <v>3551635</v>
      </c>
      <c r="G150" s="134" t="n">
        <f aca="false">1758109.86+271921.03+322021.73+37053.1+2576.7</f>
        <v>2391682.42</v>
      </c>
      <c r="H150" s="80" t="n">
        <f aca="false">G150/D150</f>
        <v>0.754348542056258</v>
      </c>
      <c r="I150" s="80" t="n">
        <f aca="false">G150/F150</f>
        <v>0.673403212886459</v>
      </c>
      <c r="K150" s="35"/>
      <c r="L150" s="35"/>
    </row>
    <row r="151" s="20" customFormat="true" ht="12.75" hidden="false" customHeight="false" outlineLevel="0" collapsed="false">
      <c r="A151" s="98"/>
      <c r="B151" s="132"/>
      <c r="C151" s="173" t="s">
        <v>18</v>
      </c>
      <c r="D151" s="133" t="n">
        <v>1165344</v>
      </c>
      <c r="E151" s="134" t="n">
        <f aca="false">F151-D151</f>
        <v>0</v>
      </c>
      <c r="F151" s="174" t="n">
        <f aca="false">406232+759112</f>
        <v>1165344</v>
      </c>
      <c r="G151" s="174" t="n">
        <f aca="false">123561.15+362268.48</f>
        <v>485829.63</v>
      </c>
      <c r="H151" s="69" t="n">
        <f aca="false">G151/D151</f>
        <v>0.416898040406953</v>
      </c>
      <c r="I151" s="69" t="n">
        <f aca="false">G151/F151</f>
        <v>0.416898040406953</v>
      </c>
      <c r="L151" s="35"/>
    </row>
    <row r="152" s="20" customFormat="true" ht="12.75" hidden="false" customHeight="false" outlineLevel="0" collapsed="false">
      <c r="A152" s="98"/>
      <c r="B152" s="132"/>
      <c r="C152" s="43" t="s">
        <v>19</v>
      </c>
      <c r="D152" s="86" t="n">
        <v>33663</v>
      </c>
      <c r="E152" s="87" t="n">
        <f aca="false">F152-D152</f>
        <v>209</v>
      </c>
      <c r="F152" s="175" t="n">
        <v>33872</v>
      </c>
      <c r="G152" s="175" t="n">
        <v>13050.68</v>
      </c>
      <c r="H152" s="69" t="n">
        <f aca="false">G152/D152</f>
        <v>0.387686183643763</v>
      </c>
      <c r="I152" s="69" t="n">
        <f aca="false">G152/F152</f>
        <v>0.385294048181389</v>
      </c>
      <c r="L152" s="35"/>
    </row>
    <row r="153" s="20" customFormat="true" ht="25.5" hidden="false" customHeight="false" outlineLevel="0" collapsed="false">
      <c r="A153" s="98"/>
      <c r="B153" s="132"/>
      <c r="C153" s="43" t="s">
        <v>23</v>
      </c>
      <c r="D153" s="86" t="n">
        <v>841593</v>
      </c>
      <c r="E153" s="87" t="n">
        <f aca="false">F153-D153</f>
        <v>27500</v>
      </c>
      <c r="F153" s="176" t="n">
        <f aca="false">5947944-F154-F150-F151-F152</f>
        <v>869093</v>
      </c>
      <c r="G153" s="176" t="n">
        <f aca="false">3407619.71-G154-G150-G151-G152</f>
        <v>473268.98</v>
      </c>
      <c r="H153" s="69" t="n">
        <f aca="false">G153/D153</f>
        <v>0.562348997674647</v>
      </c>
      <c r="I153" s="69" t="n">
        <f aca="false">G153/F153</f>
        <v>0.544555047618609</v>
      </c>
    </row>
    <row r="154" s="20" customFormat="true" ht="12.75" hidden="false" customHeight="false" outlineLevel="0" collapsed="false">
      <c r="A154" s="147"/>
      <c r="B154" s="177"/>
      <c r="C154" s="66" t="s">
        <v>42</v>
      </c>
      <c r="D154" s="90" t="n">
        <v>346000</v>
      </c>
      <c r="E154" s="91" t="n">
        <f aca="false">F154-D154</f>
        <v>-18000</v>
      </c>
      <c r="F154" s="91" t="n">
        <v>328000</v>
      </c>
      <c r="G154" s="91" t="n">
        <v>43788</v>
      </c>
      <c r="H154" s="69" t="n">
        <f aca="false">G154/D154</f>
        <v>0.126554913294798</v>
      </c>
      <c r="I154" s="69" t="n">
        <f aca="false">G154/F154</f>
        <v>0.1335</v>
      </c>
    </row>
    <row r="155" s="20" customFormat="true" ht="12.75" hidden="false" customHeight="false" outlineLevel="0" collapsed="false">
      <c r="A155" s="98"/>
      <c r="B155" s="152" t="s">
        <v>111</v>
      </c>
      <c r="C155" s="140" t="s">
        <v>112</v>
      </c>
      <c r="D155" s="128" t="n">
        <f aca="false">D156+D161</f>
        <v>9506190</v>
      </c>
      <c r="E155" s="129" t="n">
        <f aca="false">F155-D155</f>
        <v>56705</v>
      </c>
      <c r="F155" s="129" t="n">
        <f aca="false">F156+F161</f>
        <v>9562895</v>
      </c>
      <c r="G155" s="129" t="n">
        <f aca="false">G156+G161</f>
        <v>5023457.91</v>
      </c>
      <c r="H155" s="130" t="n">
        <f aca="false">G155/D155</f>
        <v>0.528440722308306</v>
      </c>
      <c r="I155" s="130" t="n">
        <f aca="false">G155/F155</f>
        <v>0.525307232799273</v>
      </c>
      <c r="L155" s="131"/>
    </row>
    <row r="156" s="20" customFormat="true" ht="12.75" hidden="false" customHeight="false" outlineLevel="0" collapsed="false">
      <c r="A156" s="98"/>
      <c r="B156" s="132"/>
      <c r="C156" s="141" t="s">
        <v>15</v>
      </c>
      <c r="D156" s="149" t="n">
        <f aca="false">D157+D158+D159+D160</f>
        <v>9406190</v>
      </c>
      <c r="E156" s="150" t="n">
        <f aca="false">F156-D156</f>
        <v>39305</v>
      </c>
      <c r="F156" s="150" t="n">
        <f aca="false">F157+F158+F159+F160</f>
        <v>9445495</v>
      </c>
      <c r="G156" s="150" t="n">
        <f aca="false">G157+G158+G159+G160</f>
        <v>4920069.19</v>
      </c>
      <c r="H156" s="178" t="n">
        <f aca="false">G156/D156</f>
        <v>0.523067170661022</v>
      </c>
      <c r="I156" s="178" t="n">
        <f aca="false">G156/F156</f>
        <v>0.520890561055826</v>
      </c>
    </row>
    <row r="157" s="20" customFormat="true" ht="25.5" hidden="false" customHeight="false" outlineLevel="0" collapsed="false">
      <c r="A157" s="98"/>
      <c r="B157" s="132"/>
      <c r="C157" s="76" t="s">
        <v>17</v>
      </c>
      <c r="D157" s="133" t="n">
        <v>7601703</v>
      </c>
      <c r="E157" s="134" t="n">
        <f aca="false">F157-D157</f>
        <v>34225</v>
      </c>
      <c r="F157" s="134" t="n">
        <f aca="false">5733978+495282+1223521+169947+13200</f>
        <v>7635928</v>
      </c>
      <c r="G157" s="134" t="n">
        <f aca="false">2941663.4+480235.9+471125.61+56679.86+5221.13</f>
        <v>3954925.9</v>
      </c>
      <c r="H157" s="179" t="n">
        <f aca="false">G157/D157</f>
        <v>0.520268405645419</v>
      </c>
      <c r="I157" s="179" t="n">
        <f aca="false">G157/F157</f>
        <v>0.517936510139959</v>
      </c>
    </row>
    <row r="158" s="20" customFormat="true" ht="12.75" hidden="false" customHeight="false" outlineLevel="0" collapsed="false">
      <c r="A158" s="98"/>
      <c r="B158" s="135"/>
      <c r="C158" s="173" t="s">
        <v>18</v>
      </c>
      <c r="D158" s="86" t="n">
        <v>357599</v>
      </c>
      <c r="E158" s="87" t="n">
        <f aca="false">F158-D158</f>
        <v>0</v>
      </c>
      <c r="F158" s="175" t="n">
        <v>357599</v>
      </c>
      <c r="G158" s="175" t="n">
        <v>186250.8</v>
      </c>
      <c r="H158" s="180" t="n">
        <f aca="false">G158/D158</f>
        <v>0.52083702694918</v>
      </c>
      <c r="I158" s="180" t="n">
        <f aca="false">G158/F158</f>
        <v>0.52083702694918</v>
      </c>
    </row>
    <row r="159" s="20" customFormat="true" ht="12.75" hidden="false" customHeight="false" outlineLevel="0" collapsed="false">
      <c r="A159" s="98"/>
      <c r="B159" s="135"/>
      <c r="C159" s="43" t="s">
        <v>19</v>
      </c>
      <c r="D159" s="86" t="n">
        <v>50230</v>
      </c>
      <c r="E159" s="87" t="n">
        <f aca="false">F159-D159</f>
        <v>0</v>
      </c>
      <c r="F159" s="175" t="n">
        <v>50230</v>
      </c>
      <c r="G159" s="175" t="n">
        <v>15706.59</v>
      </c>
      <c r="H159" s="180" t="n">
        <f aca="false">G159/D159</f>
        <v>0.312693410312562</v>
      </c>
      <c r="I159" s="180"/>
    </row>
    <row r="160" s="20" customFormat="true" ht="25.5" hidden="false" customHeight="false" outlineLevel="0" collapsed="false">
      <c r="A160" s="98"/>
      <c r="B160" s="135"/>
      <c r="C160" s="43" t="s">
        <v>23</v>
      </c>
      <c r="D160" s="86" t="n">
        <v>1396658</v>
      </c>
      <c r="E160" s="87" t="n">
        <f aca="false">F160-D160</f>
        <v>5080</v>
      </c>
      <c r="F160" s="176" t="n">
        <f aca="false">9562895-F157-F158-F159-F161</f>
        <v>1401738</v>
      </c>
      <c r="G160" s="176" t="n">
        <f aca="false">5023457.91-G157-G158-G159-G161</f>
        <v>763185.900000001</v>
      </c>
      <c r="H160" s="180" t="n">
        <f aca="false">G160/D160</f>
        <v>0.546437209395572</v>
      </c>
      <c r="I160" s="180" t="n">
        <f aca="false">G160/F160</f>
        <v>0.544456881385823</v>
      </c>
    </row>
    <row r="161" s="20" customFormat="true" ht="12.75" hidden="false" customHeight="false" outlineLevel="0" collapsed="false">
      <c r="A161" s="98"/>
      <c r="B161" s="135"/>
      <c r="C161" s="66" t="s">
        <v>42</v>
      </c>
      <c r="D161" s="149" t="n">
        <v>100000</v>
      </c>
      <c r="E161" s="150" t="n">
        <f aca="false">F161-D161</f>
        <v>17400</v>
      </c>
      <c r="F161" s="181" t="n">
        <f aca="false">14000+103400</f>
        <v>117400</v>
      </c>
      <c r="G161" s="181" t="n">
        <v>103388.72</v>
      </c>
      <c r="H161" s="64" t="n">
        <f aca="false">G161/D161</f>
        <v>1.0338872</v>
      </c>
      <c r="I161" s="64" t="n">
        <f aca="false">G161/F161</f>
        <v>0.880653492333901</v>
      </c>
    </row>
    <row r="162" s="20" customFormat="true" ht="12.75" hidden="false" customHeight="false" outlineLevel="0" collapsed="false">
      <c r="A162" s="98"/>
      <c r="B162" s="82" t="s">
        <v>113</v>
      </c>
      <c r="C162" s="61" t="s">
        <v>114</v>
      </c>
      <c r="D162" s="84" t="n">
        <f aca="false">D163+D167</f>
        <v>1807555</v>
      </c>
      <c r="E162" s="85" t="n">
        <f aca="false">F162-D162</f>
        <v>0</v>
      </c>
      <c r="F162" s="85" t="n">
        <f aca="false">F163+F167</f>
        <v>1807555</v>
      </c>
      <c r="G162" s="85" t="n">
        <f aca="false">G163+G167</f>
        <v>793343.5</v>
      </c>
      <c r="H162" s="64" t="n">
        <f aca="false">G162/D162</f>
        <v>0.43890421038364</v>
      </c>
      <c r="I162" s="64" t="n">
        <f aca="false">G162/F162</f>
        <v>0.43890421038364</v>
      </c>
    </row>
    <row r="163" s="20" customFormat="true" ht="12.75" hidden="false" customHeight="false" outlineLevel="0" collapsed="false">
      <c r="A163" s="98"/>
      <c r="B163" s="132"/>
      <c r="C163" s="141" t="s">
        <v>15</v>
      </c>
      <c r="D163" s="90" t="n">
        <f aca="false">D164+D165+D166</f>
        <v>1807555</v>
      </c>
      <c r="E163" s="91" t="n">
        <f aca="false">F163-D163</f>
        <v>0</v>
      </c>
      <c r="F163" s="91" t="n">
        <f aca="false">F164+F165+F166</f>
        <v>1807555</v>
      </c>
      <c r="G163" s="91" t="n">
        <f aca="false">G164+G165+G166</f>
        <v>793343.5</v>
      </c>
      <c r="H163" s="64" t="n">
        <f aca="false">G163/D163</f>
        <v>0.43890421038364</v>
      </c>
      <c r="I163" s="64" t="n">
        <f aca="false">G163/F163</f>
        <v>0.43890421038364</v>
      </c>
    </row>
    <row r="164" s="20" customFormat="true" ht="25.5" hidden="false" customHeight="false" outlineLevel="0" collapsed="false">
      <c r="A164" s="98"/>
      <c r="B164" s="132"/>
      <c r="C164" s="76" t="s">
        <v>17</v>
      </c>
      <c r="D164" s="110" t="n">
        <v>1522872</v>
      </c>
      <c r="E164" s="111" t="n">
        <f aca="false">F164-D164</f>
        <v>0</v>
      </c>
      <c r="F164" s="134" t="n">
        <f aca="false">1175398+85781+230795+30898</f>
        <v>1522872</v>
      </c>
      <c r="G164" s="134" t="n">
        <f aca="false">499295.77+78591.5+85506.54+10187</f>
        <v>673580.81</v>
      </c>
      <c r="H164" s="80" t="n">
        <f aca="false">G164/D164</f>
        <v>0.44230953750545</v>
      </c>
      <c r="I164" s="80" t="n">
        <f aca="false">G164/F164</f>
        <v>0.44230953750545</v>
      </c>
    </row>
    <row r="165" s="20" customFormat="true" ht="12.75" hidden="false" customHeight="false" outlineLevel="0" collapsed="false">
      <c r="A165" s="98"/>
      <c r="B165" s="132"/>
      <c r="C165" s="43" t="s">
        <v>19</v>
      </c>
      <c r="D165" s="86" t="n">
        <v>2218</v>
      </c>
      <c r="E165" s="87" t="n">
        <f aca="false">F165-D165</f>
        <v>0</v>
      </c>
      <c r="F165" s="87" t="n">
        <v>2218</v>
      </c>
      <c r="G165" s="87" t="n">
        <v>60</v>
      </c>
      <c r="H165" s="69" t="n">
        <f aca="false">G165/D165</f>
        <v>0.0270513976555455</v>
      </c>
      <c r="I165" s="69" t="n">
        <f aca="false">G165/F165</f>
        <v>0.0270513976555455</v>
      </c>
    </row>
    <row r="166" s="20" customFormat="true" ht="25.5" hidden="false" customHeight="false" outlineLevel="0" collapsed="false">
      <c r="A166" s="98"/>
      <c r="B166" s="132"/>
      <c r="C166" s="43" t="s">
        <v>23</v>
      </c>
      <c r="D166" s="86" t="n">
        <v>282465</v>
      </c>
      <c r="E166" s="87" t="n">
        <f aca="false">F166-D166</f>
        <v>0</v>
      </c>
      <c r="F166" s="70" t="n">
        <f aca="false">1807555-F164-F165-F167</f>
        <v>282465</v>
      </c>
      <c r="G166" s="70" t="n">
        <f aca="false">793343.5-G164-G165-G167</f>
        <v>119702.69</v>
      </c>
      <c r="H166" s="69" t="n">
        <f aca="false">G166/D166</f>
        <v>0.423778839856265</v>
      </c>
      <c r="I166" s="69" t="n">
        <f aca="false">G166/F166</f>
        <v>0.423778839856265</v>
      </c>
    </row>
    <row r="167" s="20" customFormat="true" ht="12.75" hidden="false" customHeight="false" outlineLevel="0" collapsed="false">
      <c r="A167" s="98"/>
      <c r="B167" s="132"/>
      <c r="C167" s="66" t="s">
        <v>42</v>
      </c>
      <c r="D167" s="149" t="n">
        <v>0</v>
      </c>
      <c r="E167" s="150" t="n">
        <f aca="false">F167-D167</f>
        <v>0</v>
      </c>
      <c r="F167" s="181" t="n">
        <v>0</v>
      </c>
      <c r="G167" s="181" t="n">
        <v>0</v>
      </c>
      <c r="H167" s="64"/>
      <c r="I167" s="64"/>
    </row>
    <row r="168" s="20" customFormat="true" ht="12.75" hidden="false" customHeight="false" outlineLevel="0" collapsed="false">
      <c r="A168" s="98"/>
      <c r="B168" s="82" t="s">
        <v>115</v>
      </c>
      <c r="C168" s="61" t="s">
        <v>116</v>
      </c>
      <c r="D168" s="84" t="n">
        <f aca="false">D169</f>
        <v>1477516</v>
      </c>
      <c r="E168" s="85" t="n">
        <f aca="false">F168-D168</f>
        <v>-963</v>
      </c>
      <c r="F168" s="85" t="n">
        <f aca="false">F169</f>
        <v>1476553</v>
      </c>
      <c r="G168" s="85" t="n">
        <f aca="false">G169</f>
        <v>670515.71</v>
      </c>
      <c r="H168" s="69" t="n">
        <f aca="false">G168/D168</f>
        <v>0.453812825038781</v>
      </c>
      <c r="I168" s="69" t="n">
        <f aca="false">G168/F168</f>
        <v>0.454108799345503</v>
      </c>
    </row>
    <row r="169" s="20" customFormat="true" ht="12.75" hidden="false" customHeight="false" outlineLevel="0" collapsed="false">
      <c r="A169" s="98"/>
      <c r="B169" s="132"/>
      <c r="C169" s="141" t="s">
        <v>15</v>
      </c>
      <c r="D169" s="90" t="n">
        <f aca="false">D170+D171+D172</f>
        <v>1477516</v>
      </c>
      <c r="E169" s="91" t="n">
        <f aca="false">F169-D169</f>
        <v>-963</v>
      </c>
      <c r="F169" s="91" t="n">
        <f aca="false">F170+F171+F172</f>
        <v>1476553</v>
      </c>
      <c r="G169" s="91" t="n">
        <f aca="false">G170+G171+G172</f>
        <v>670515.71</v>
      </c>
      <c r="H169" s="69" t="n">
        <f aca="false">G169/D169</f>
        <v>0.453812825038781</v>
      </c>
      <c r="I169" s="69" t="n">
        <f aca="false">G169/F169</f>
        <v>0.454108799345503</v>
      </c>
    </row>
    <row r="170" s="20" customFormat="true" ht="25.5" hidden="false" customHeight="false" outlineLevel="0" collapsed="false">
      <c r="A170" s="98"/>
      <c r="B170" s="132"/>
      <c r="C170" s="76" t="s">
        <v>17</v>
      </c>
      <c r="D170" s="110" t="n">
        <v>923617</v>
      </c>
      <c r="E170" s="111" t="n">
        <f aca="false">F170-D170</f>
        <v>0</v>
      </c>
      <c r="F170" s="111" t="n">
        <f aca="false">722214+45091+136589+19723</f>
        <v>923617</v>
      </c>
      <c r="G170" s="111" t="n">
        <f aca="false">350676.9+42238.49+48943.63+6268.32</f>
        <v>448127.34</v>
      </c>
      <c r="H170" s="80" t="n">
        <f aca="false">G170/D170</f>
        <v>0.485187409932905</v>
      </c>
      <c r="I170" s="80" t="n">
        <f aca="false">G170/F170</f>
        <v>0.485187409932905</v>
      </c>
      <c r="K170" s="26"/>
      <c r="L170" s="35"/>
    </row>
    <row r="171" s="20" customFormat="true" ht="12.75" hidden="false" customHeight="false" outlineLevel="0" collapsed="false">
      <c r="A171" s="98"/>
      <c r="B171" s="132"/>
      <c r="C171" s="43" t="s">
        <v>19</v>
      </c>
      <c r="D171" s="125" t="n">
        <v>2172</v>
      </c>
      <c r="E171" s="126" t="n">
        <f aca="false">F171-D171</f>
        <v>0</v>
      </c>
      <c r="F171" s="126" t="n">
        <v>2172</v>
      </c>
      <c r="G171" s="126" t="n">
        <v>0</v>
      </c>
      <c r="H171" s="69" t="n">
        <f aca="false">G171/D171</f>
        <v>0</v>
      </c>
      <c r="I171" s="69"/>
      <c r="L171" s="26"/>
    </row>
    <row r="172" s="20" customFormat="true" ht="25.5" hidden="false" customHeight="false" outlineLevel="0" collapsed="false">
      <c r="A172" s="98"/>
      <c r="B172" s="132"/>
      <c r="C172" s="43" t="s">
        <v>23</v>
      </c>
      <c r="D172" s="86" t="n">
        <v>551727</v>
      </c>
      <c r="E172" s="87" t="n">
        <f aca="false">F172-D172</f>
        <v>-963</v>
      </c>
      <c r="F172" s="70" t="n">
        <f aca="false">1476553-F170-F171</f>
        <v>550764</v>
      </c>
      <c r="G172" s="70" t="n">
        <f aca="false">670515.71-G170-G171</f>
        <v>222388.37</v>
      </c>
      <c r="H172" s="69" t="n">
        <f aca="false">G172/D172</f>
        <v>0.403076829663946</v>
      </c>
      <c r="I172" s="69" t="n">
        <f aca="false">G172/F172</f>
        <v>0.40378160155711</v>
      </c>
    </row>
    <row r="173" s="20" customFormat="true" ht="25.5" hidden="false" customHeight="false" outlineLevel="0" collapsed="false">
      <c r="A173" s="98"/>
      <c r="B173" s="82" t="s">
        <v>117</v>
      </c>
      <c r="C173" s="61" t="s">
        <v>118</v>
      </c>
      <c r="D173" s="84" t="n">
        <f aca="false">D174</f>
        <v>137896</v>
      </c>
      <c r="E173" s="85" t="n">
        <f aca="false">F173-D173</f>
        <v>0</v>
      </c>
      <c r="F173" s="85" t="n">
        <f aca="false">F174</f>
        <v>137896</v>
      </c>
      <c r="G173" s="85" t="n">
        <f aca="false">G174</f>
        <v>29926.62</v>
      </c>
      <c r="H173" s="74" t="n">
        <f aca="false">G173/D173</f>
        <v>0.217023118872194</v>
      </c>
      <c r="I173" s="74" t="n">
        <f aca="false">G173/F173</f>
        <v>0.217023118872194</v>
      </c>
    </row>
    <row r="174" s="20" customFormat="true" ht="12.75" hidden="false" customHeight="false" outlineLevel="0" collapsed="false">
      <c r="A174" s="98"/>
      <c r="B174" s="109"/>
      <c r="C174" s="141" t="s">
        <v>15</v>
      </c>
      <c r="D174" s="149" t="n">
        <f aca="false">D175+D176</f>
        <v>137896</v>
      </c>
      <c r="E174" s="150" t="n">
        <f aca="false">F174-D174</f>
        <v>0</v>
      </c>
      <c r="F174" s="150" t="n">
        <f aca="false">F175+F176</f>
        <v>137896</v>
      </c>
      <c r="G174" s="150" t="n">
        <f aca="false">G175+G176</f>
        <v>29926.62</v>
      </c>
      <c r="H174" s="119" t="n">
        <f aca="false">G174/D174</f>
        <v>0.217023118872194</v>
      </c>
      <c r="I174" s="119" t="n">
        <f aca="false">G174/F174</f>
        <v>0.217023118872194</v>
      </c>
      <c r="L174" s="35"/>
    </row>
    <row r="175" s="20" customFormat="true" ht="25.5" hidden="false" customHeight="false" outlineLevel="0" collapsed="false">
      <c r="A175" s="98"/>
      <c r="B175" s="109"/>
      <c r="C175" s="76" t="s">
        <v>17</v>
      </c>
      <c r="D175" s="110" t="n">
        <v>15376</v>
      </c>
      <c r="E175" s="111" t="n">
        <f aca="false">F175-D175</f>
        <v>0</v>
      </c>
      <c r="F175" s="111" t="n">
        <f aca="false">4584+792+120+9880</f>
        <v>15376</v>
      </c>
      <c r="G175" s="111" t="n">
        <f aca="false">1596.76+0+0+700</f>
        <v>2296.76</v>
      </c>
      <c r="H175" s="112" t="n">
        <f aca="false">G175/D175</f>
        <v>0.149373048907388</v>
      </c>
      <c r="I175" s="112" t="n">
        <f aca="false">G175/F175</f>
        <v>0.149373048907388</v>
      </c>
    </row>
    <row r="176" s="20" customFormat="true" ht="25.5" hidden="false" customHeight="false" outlineLevel="0" collapsed="false">
      <c r="A176" s="98"/>
      <c r="B176" s="182"/>
      <c r="C176" s="43" t="s">
        <v>23</v>
      </c>
      <c r="D176" s="86" t="n">
        <v>122520</v>
      </c>
      <c r="E176" s="87" t="n">
        <f aca="false">F176-D176</f>
        <v>0</v>
      </c>
      <c r="F176" s="70" t="n">
        <f aca="false">137896-F175</f>
        <v>122520</v>
      </c>
      <c r="G176" s="70" t="n">
        <f aca="false">29926.62-G175</f>
        <v>27629.86</v>
      </c>
      <c r="H176" s="69" t="n">
        <f aca="false">G176/D176</f>
        <v>0.225513059092393</v>
      </c>
      <c r="I176" s="69" t="n">
        <f aca="false">G176/F176</f>
        <v>0.225513059092393</v>
      </c>
    </row>
    <row r="177" s="20" customFormat="true" ht="12.75" hidden="false" customHeight="false" outlineLevel="0" collapsed="false">
      <c r="A177" s="98"/>
      <c r="B177" s="82" t="s">
        <v>119</v>
      </c>
      <c r="C177" s="61" t="s">
        <v>51</v>
      </c>
      <c r="D177" s="84" t="n">
        <f aca="false">D178+D183</f>
        <v>1309919</v>
      </c>
      <c r="E177" s="85" t="n">
        <f aca="false">F177-D177</f>
        <v>-7623</v>
      </c>
      <c r="F177" s="85" t="n">
        <f aca="false">F178+F183</f>
        <v>1302296</v>
      </c>
      <c r="G177" s="85" t="n">
        <f aca="false">G178+G183</f>
        <v>644228.68</v>
      </c>
      <c r="H177" s="74" t="n">
        <f aca="false">G177/D177</f>
        <v>0.491808027824621</v>
      </c>
      <c r="I177" s="74" t="n">
        <f aca="false">G177/F177</f>
        <v>0.494686830029425</v>
      </c>
    </row>
    <row r="178" s="20" customFormat="true" ht="12.75" hidden="false" customHeight="false" outlineLevel="0" collapsed="false">
      <c r="A178" s="98"/>
      <c r="B178" s="132"/>
      <c r="C178" s="141" t="s">
        <v>15</v>
      </c>
      <c r="D178" s="90" t="n">
        <f aca="false">D179+D180+D181+D182</f>
        <v>1309919</v>
      </c>
      <c r="E178" s="91" t="n">
        <f aca="false">F178-D178</f>
        <v>-7623</v>
      </c>
      <c r="F178" s="91" t="n">
        <f aca="false">F179+F180+F181+F182</f>
        <v>1302296</v>
      </c>
      <c r="G178" s="91" t="n">
        <f aca="false">G179+G180+G181+G182</f>
        <v>644228.68</v>
      </c>
      <c r="H178" s="69" t="n">
        <f aca="false">G178/D178</f>
        <v>0.491808027824621</v>
      </c>
      <c r="I178" s="69" t="n">
        <f aca="false">G178/F178</f>
        <v>0.494686830029425</v>
      </c>
    </row>
    <row r="179" s="20" customFormat="true" ht="25.5" hidden="false" customHeight="false" outlineLevel="0" collapsed="false">
      <c r="A179" s="98"/>
      <c r="B179" s="132"/>
      <c r="C179" s="76" t="s">
        <v>17</v>
      </c>
      <c r="D179" s="133" t="n">
        <v>194410</v>
      </c>
      <c r="E179" s="134" t="n">
        <f aca="false">F179-D179</f>
        <v>-6789</v>
      </c>
      <c r="F179" s="134" t="n">
        <f aca="false">76487+14799+2109+94226</f>
        <v>187621</v>
      </c>
      <c r="G179" s="134" t="n">
        <f aca="false">5966.81+813.61+40773.07</f>
        <v>47553.49</v>
      </c>
      <c r="H179" s="80" t="n">
        <f aca="false">G179/D179</f>
        <v>0.244604135589733</v>
      </c>
      <c r="I179" s="80" t="n">
        <f aca="false">G179/F179</f>
        <v>0.253455050340847</v>
      </c>
    </row>
    <row r="180" s="20" customFormat="true" ht="12.75" hidden="false" customHeight="false" outlineLevel="0" collapsed="false">
      <c r="A180" s="98"/>
      <c r="B180" s="132"/>
      <c r="C180" s="43" t="s">
        <v>19</v>
      </c>
      <c r="D180" s="86" t="n">
        <v>174914</v>
      </c>
      <c r="E180" s="87" t="n">
        <f aca="false">F180-D180</f>
        <v>0</v>
      </c>
      <c r="F180" s="87" t="n">
        <f aca="false">168564+6350</f>
        <v>174914</v>
      </c>
      <c r="G180" s="87" t="n">
        <f aca="false">0+5250</f>
        <v>5250</v>
      </c>
      <c r="H180" s="69"/>
      <c r="I180" s="69" t="n">
        <f aca="false">G180/F180</f>
        <v>0.0300147501057663</v>
      </c>
    </row>
    <row r="181" s="20" customFormat="true" ht="25.5" hidden="false" customHeight="false" outlineLevel="0" collapsed="false">
      <c r="A181" s="98"/>
      <c r="B181" s="132"/>
      <c r="C181" s="43" t="s">
        <v>23</v>
      </c>
      <c r="D181" s="86" t="n">
        <v>152320</v>
      </c>
      <c r="E181" s="87" t="n">
        <f aca="false">F181-D181</f>
        <v>-5334</v>
      </c>
      <c r="F181" s="70" t="n">
        <f aca="false">18000+6800+121334+852</f>
        <v>146986</v>
      </c>
      <c r="G181" s="70" t="n">
        <f aca="false">9094.4+671+91001+0</f>
        <v>100766.4</v>
      </c>
      <c r="H181" s="69" t="n">
        <f aca="false">G181/D181</f>
        <v>0.661544117647059</v>
      </c>
      <c r="I181" s="69" t="n">
        <f aca="false">G181/F181</f>
        <v>0.685551004857606</v>
      </c>
    </row>
    <row r="182" s="20" customFormat="true" ht="25.5" hidden="false" customHeight="false" outlineLevel="0" collapsed="false">
      <c r="A182" s="98"/>
      <c r="B182" s="132"/>
      <c r="C182" s="43" t="s">
        <v>20</v>
      </c>
      <c r="D182" s="86" t="n">
        <v>788275</v>
      </c>
      <c r="E182" s="87" t="n">
        <f aca="false">F182-D182</f>
        <v>4500</v>
      </c>
      <c r="F182" s="89" t="n">
        <f aca="false">1302296-F179-F180-F181</f>
        <v>792775</v>
      </c>
      <c r="G182" s="89" t="n">
        <f aca="false">644228.68-G179-G180-G181</f>
        <v>490658.79</v>
      </c>
      <c r="H182" s="69" t="n">
        <f aca="false">G182/D182</f>
        <v>0.622446214836193</v>
      </c>
      <c r="I182" s="69" t="n">
        <f aca="false">G182/F182</f>
        <v>0.618913045946202</v>
      </c>
    </row>
    <row r="183" s="20" customFormat="true" ht="12.75" hidden="false" customHeight="false" outlineLevel="0" collapsed="false">
      <c r="A183" s="98"/>
      <c r="B183" s="132"/>
      <c r="C183" s="66" t="s">
        <v>42</v>
      </c>
      <c r="D183" s="90" t="n">
        <v>0</v>
      </c>
      <c r="E183" s="91" t="n">
        <f aca="false">F183-D183</f>
        <v>0</v>
      </c>
      <c r="F183" s="91" t="n">
        <v>0</v>
      </c>
      <c r="G183" s="91" t="n">
        <v>0</v>
      </c>
      <c r="H183" s="183"/>
      <c r="I183" s="69"/>
    </row>
    <row r="184" s="20" customFormat="true" ht="38.25" hidden="false" customHeight="false" outlineLevel="0" collapsed="false">
      <c r="A184" s="98"/>
      <c r="B184" s="132"/>
      <c r="C184" s="43" t="s">
        <v>104</v>
      </c>
      <c r="D184" s="90" t="n">
        <v>0</v>
      </c>
      <c r="E184" s="91" t="n">
        <f aca="false">F184-D184</f>
        <v>0</v>
      </c>
      <c r="F184" s="91" t="n">
        <v>0</v>
      </c>
      <c r="G184" s="91" t="n">
        <v>0</v>
      </c>
      <c r="H184" s="183"/>
      <c r="I184" s="119"/>
    </row>
    <row r="185" s="20" customFormat="true" ht="12.75" hidden="false" customHeight="false" outlineLevel="0" collapsed="false">
      <c r="A185" s="53" t="s">
        <v>120</v>
      </c>
      <c r="B185" s="92"/>
      <c r="C185" s="55" t="s">
        <v>121</v>
      </c>
      <c r="D185" s="94" t="n">
        <f aca="false">D186+D191+D194</f>
        <v>115905</v>
      </c>
      <c r="E185" s="95" t="n">
        <f aca="false">E186+E191+E194</f>
        <v>215100</v>
      </c>
      <c r="F185" s="95" t="n">
        <f aca="false">F186+F191+F194</f>
        <v>331005</v>
      </c>
      <c r="G185" s="187" t="n">
        <f aca="false">G186+G191+G194</f>
        <v>247811.87</v>
      </c>
      <c r="H185" s="160" t="n">
        <f aca="false">G185/D185</f>
        <v>2.13806022173332</v>
      </c>
      <c r="I185" s="160" t="n">
        <f aca="false">G185/F185</f>
        <v>0.748665035271371</v>
      </c>
      <c r="J185" s="35"/>
    </row>
    <row r="186" s="20" customFormat="true" ht="12.75" hidden="false" customHeight="false" outlineLevel="0" collapsed="false">
      <c r="A186" s="96"/>
      <c r="B186" s="82" t="s">
        <v>122</v>
      </c>
      <c r="C186" s="61" t="s">
        <v>123</v>
      </c>
      <c r="D186" s="84" t="n">
        <f aca="false">D187+D190</f>
        <v>85405</v>
      </c>
      <c r="E186" s="85" t="n">
        <f aca="false">E187+E190</f>
        <v>194600</v>
      </c>
      <c r="F186" s="85" t="n">
        <f aca="false">F187+F190</f>
        <v>280005</v>
      </c>
      <c r="G186" s="91" t="n">
        <f aca="false">G187+G190</f>
        <v>243349.87</v>
      </c>
      <c r="H186" s="143"/>
      <c r="I186" s="143" t="n">
        <f aca="false">G186/F186</f>
        <v>0.869091159086445</v>
      </c>
    </row>
    <row r="187" s="20" customFormat="true" ht="12.75" hidden="false" customHeight="false" outlineLevel="0" collapsed="false">
      <c r="A187" s="98"/>
      <c r="B187" s="146"/>
      <c r="C187" s="141" t="s">
        <v>15</v>
      </c>
      <c r="D187" s="90" t="n">
        <f aca="false">D188+D189</f>
        <v>15405</v>
      </c>
      <c r="E187" s="91" t="n">
        <f aca="false">F187-D187</f>
        <v>1100</v>
      </c>
      <c r="F187" s="91" t="n">
        <f aca="false">F188+F189</f>
        <v>16505</v>
      </c>
      <c r="G187" s="134" t="n">
        <f aca="false">G189</f>
        <v>1057.79999999999</v>
      </c>
      <c r="H187" s="69"/>
      <c r="I187" s="69" t="n">
        <f aca="false">G187/F187</f>
        <v>0.0640896697970305</v>
      </c>
    </row>
    <row r="188" s="20" customFormat="true" ht="12.75" hidden="false" customHeight="false" outlineLevel="0" collapsed="false">
      <c r="A188" s="98"/>
      <c r="B188" s="135"/>
      <c r="C188" s="173" t="s">
        <v>18</v>
      </c>
      <c r="D188" s="88" t="n">
        <v>0</v>
      </c>
      <c r="E188" s="89" t="n">
        <f aca="false">F188-D188</f>
        <v>0</v>
      </c>
      <c r="F188" s="89" t="n">
        <v>0</v>
      </c>
      <c r="G188" s="87" t="n">
        <v>0</v>
      </c>
      <c r="H188" s="69"/>
      <c r="I188" s="69"/>
    </row>
    <row r="189" s="20" customFormat="true" ht="25.5" hidden="false" customHeight="false" outlineLevel="0" collapsed="false">
      <c r="A189" s="98"/>
      <c r="B189" s="135"/>
      <c r="C189" s="43" t="s">
        <v>23</v>
      </c>
      <c r="D189" s="86" t="n">
        <v>15405</v>
      </c>
      <c r="E189" s="87" t="n">
        <f aca="false">F189-D189</f>
        <v>1100</v>
      </c>
      <c r="F189" s="70" t="n">
        <f aca="false">280005-F190</f>
        <v>16505</v>
      </c>
      <c r="G189" s="70" t="n">
        <f aca="false">243349.87-G190</f>
        <v>1057.79999999999</v>
      </c>
      <c r="H189" s="69"/>
      <c r="I189" s="69" t="n">
        <f aca="false">G189/F189</f>
        <v>0.0640896697970305</v>
      </c>
      <c r="J189" s="103"/>
      <c r="K189" s="103"/>
      <c r="L189" s="103"/>
      <c r="M189" s="103"/>
      <c r="N189" s="103"/>
      <c r="O189" s="103"/>
      <c r="P189" s="103"/>
      <c r="Q189" s="103"/>
      <c r="R189" s="103"/>
      <c r="S189" s="103"/>
      <c r="T189" s="103"/>
      <c r="U189" s="103"/>
      <c r="V189" s="103"/>
      <c r="W189" s="103"/>
    </row>
    <row r="190" s="20" customFormat="true" ht="12.75" hidden="false" customHeight="false" outlineLevel="0" collapsed="false">
      <c r="A190" s="98"/>
      <c r="B190" s="135"/>
      <c r="C190" s="66" t="s">
        <v>42</v>
      </c>
      <c r="D190" s="84" t="n">
        <v>70000</v>
      </c>
      <c r="E190" s="85" t="n">
        <f aca="false">F190-D190</f>
        <v>193500</v>
      </c>
      <c r="F190" s="85" t="n">
        <f aca="false">'wydatki ogółem'!F211-'wydatki zadania'!F426</f>
        <v>263500</v>
      </c>
      <c r="G190" s="85" t="n">
        <f aca="false">'wydatki ogółem'!G211-'wydatki zadania'!G426</f>
        <v>242292.07</v>
      </c>
      <c r="H190" s="130" t="n">
        <f aca="false">G190/D190</f>
        <v>3.46131528571429</v>
      </c>
      <c r="I190" s="143" t="n">
        <f aca="false">G190/F190</f>
        <v>0.9195144971537</v>
      </c>
    </row>
    <row r="191" s="20" customFormat="true" ht="12.75" hidden="false" customHeight="false" outlineLevel="0" collapsed="false">
      <c r="A191" s="98"/>
      <c r="B191" s="60" t="s">
        <v>124</v>
      </c>
      <c r="C191" s="140" t="s">
        <v>125</v>
      </c>
      <c r="D191" s="128" t="n">
        <f aca="false">D192</f>
        <v>10000</v>
      </c>
      <c r="E191" s="129" t="n">
        <f aca="false">F191-D191</f>
        <v>20500</v>
      </c>
      <c r="F191" s="129" t="n">
        <f aca="false">F192</f>
        <v>30500</v>
      </c>
      <c r="G191" s="129" t="n">
        <f aca="false">G192</f>
        <v>0</v>
      </c>
      <c r="H191" s="130" t="n">
        <f aca="false">G191/D191</f>
        <v>0</v>
      </c>
      <c r="I191" s="130" t="n">
        <f aca="false">G191/F191</f>
        <v>0</v>
      </c>
    </row>
    <row r="192" s="20" customFormat="true" ht="12.75" hidden="false" customHeight="false" outlineLevel="0" collapsed="false">
      <c r="A192" s="98"/>
      <c r="B192" s="135"/>
      <c r="C192" s="141" t="s">
        <v>15</v>
      </c>
      <c r="D192" s="84" t="n">
        <f aca="false">D193</f>
        <v>10000</v>
      </c>
      <c r="E192" s="85" t="n">
        <f aca="false">F192-D192</f>
        <v>20500</v>
      </c>
      <c r="F192" s="85" t="n">
        <f aca="false">F193+F194</f>
        <v>30500</v>
      </c>
      <c r="G192" s="85" t="n">
        <f aca="false">G193</f>
        <v>0</v>
      </c>
      <c r="H192" s="64" t="n">
        <f aca="false">G192/D192</f>
        <v>0</v>
      </c>
      <c r="I192" s="64" t="n">
        <f aca="false">G192/F192</f>
        <v>0</v>
      </c>
    </row>
    <row r="193" s="20" customFormat="true" ht="25.5" hidden="false" customHeight="false" outlineLevel="0" collapsed="false">
      <c r="A193" s="98"/>
      <c r="B193" s="135"/>
      <c r="C193" s="43" t="s">
        <v>23</v>
      </c>
      <c r="D193" s="133" t="n">
        <v>10000</v>
      </c>
      <c r="E193" s="134" t="n">
        <f aca="false">F193-D193</f>
        <v>0</v>
      </c>
      <c r="F193" s="134" t="n">
        <v>10000</v>
      </c>
      <c r="G193" s="134" t="n">
        <v>0</v>
      </c>
      <c r="H193" s="79"/>
      <c r="I193" s="80"/>
    </row>
    <row r="194" s="20" customFormat="true" ht="12.75" hidden="false" customHeight="false" outlineLevel="0" collapsed="false">
      <c r="A194" s="98"/>
      <c r="B194" s="60" t="s">
        <v>126</v>
      </c>
      <c r="C194" s="140" t="s">
        <v>127</v>
      </c>
      <c r="D194" s="128" t="n">
        <f aca="false">D195</f>
        <v>20500</v>
      </c>
      <c r="E194" s="129" t="n">
        <f aca="false">F194-D194</f>
        <v>0</v>
      </c>
      <c r="F194" s="129" t="n">
        <f aca="false">F195</f>
        <v>20500</v>
      </c>
      <c r="G194" s="129" t="n">
        <f aca="false">G195</f>
        <v>4462</v>
      </c>
      <c r="H194" s="130" t="n">
        <f aca="false">G194/D194</f>
        <v>0.217658536585366</v>
      </c>
      <c r="I194" s="130" t="n">
        <f aca="false">G194/F194</f>
        <v>0.217658536585366</v>
      </c>
    </row>
    <row r="195" s="20" customFormat="true" ht="12.75" hidden="false" customHeight="false" outlineLevel="0" collapsed="false">
      <c r="A195" s="98"/>
      <c r="B195" s="146"/>
      <c r="C195" s="141" t="s">
        <v>15</v>
      </c>
      <c r="D195" s="84" t="n">
        <f aca="false">D196+D197</f>
        <v>20500</v>
      </c>
      <c r="E195" s="85" t="n">
        <f aca="false">F195-D195</f>
        <v>0</v>
      </c>
      <c r="F195" s="85" t="n">
        <f aca="false">F196+F197</f>
        <v>20500</v>
      </c>
      <c r="G195" s="85" t="n">
        <f aca="false">G196+G197</f>
        <v>4462</v>
      </c>
      <c r="H195" s="64" t="n">
        <f aca="false">G195/D195</f>
        <v>0.217658536585366</v>
      </c>
      <c r="I195" s="64" t="n">
        <f aca="false">G195/F195</f>
        <v>0.217658536585366</v>
      </c>
    </row>
    <row r="196" s="20" customFormat="true" ht="25.5" hidden="false" customHeight="false" outlineLevel="0" collapsed="false">
      <c r="A196" s="98"/>
      <c r="B196" s="146"/>
      <c r="C196" s="76" t="s">
        <v>17</v>
      </c>
      <c r="D196" s="100" t="n">
        <v>10700</v>
      </c>
      <c r="E196" s="101" t="n">
        <f aca="false">F196-D196</f>
        <v>0</v>
      </c>
      <c r="F196" s="101" t="n">
        <v>10700</v>
      </c>
      <c r="G196" s="101" t="n">
        <v>4462</v>
      </c>
      <c r="H196" s="143" t="n">
        <f aca="false">G196/D196</f>
        <v>0.417009345794393</v>
      </c>
      <c r="I196" s="143" t="n">
        <f aca="false">G196/F196</f>
        <v>0.417009345794393</v>
      </c>
    </row>
    <row r="197" s="20" customFormat="true" ht="25.5" hidden="false" customHeight="false" outlineLevel="0" collapsed="false">
      <c r="A197" s="147"/>
      <c r="B197" s="184"/>
      <c r="C197" s="43" t="s">
        <v>23</v>
      </c>
      <c r="D197" s="86" t="n">
        <v>9800</v>
      </c>
      <c r="E197" s="87" t="n">
        <f aca="false">F197-D197</f>
        <v>0</v>
      </c>
      <c r="F197" s="70" t="n">
        <f aca="false">20500-F196</f>
        <v>9800</v>
      </c>
      <c r="G197" s="70" t="n">
        <f aca="false">4462-G196</f>
        <v>0</v>
      </c>
      <c r="H197" s="69" t="n">
        <f aca="false">G197/D197</f>
        <v>0</v>
      </c>
      <c r="I197" s="69" t="n">
        <f aca="false">G197/F197</f>
        <v>0</v>
      </c>
    </row>
    <row r="198" s="20" customFormat="true" ht="12.75" hidden="false" customHeight="false" outlineLevel="0" collapsed="false">
      <c r="A198" s="53" t="s">
        <v>130</v>
      </c>
      <c r="B198" s="185"/>
      <c r="C198" s="93" t="s">
        <v>131</v>
      </c>
      <c r="D198" s="186" t="n">
        <f aca="false">D199+D207+D213+D221+D229+D234+D237</f>
        <v>12856789</v>
      </c>
      <c r="E198" s="187" t="n">
        <f aca="false">E199+E207+E213+E221+E229+E234+E237</f>
        <v>-326776.55</v>
      </c>
      <c r="F198" s="187" t="n">
        <f aca="false">F199+F207+F213+F221+F229+F234+F237</f>
        <v>12530012.45</v>
      </c>
      <c r="G198" s="187" t="n">
        <f aca="false">G199+G207+G213+G221+G229+G234+G237</f>
        <v>6451687.05</v>
      </c>
      <c r="H198" s="160" t="n">
        <f aca="false">G198/D198</f>
        <v>0.501811692639585</v>
      </c>
      <c r="I198" s="160" t="n">
        <f aca="false">G198/F198</f>
        <v>0.514898694294594</v>
      </c>
      <c r="K198" s="26"/>
    </row>
    <row r="199" s="20" customFormat="true" ht="12.75" hidden="false" customHeight="false" outlineLevel="0" collapsed="false">
      <c r="A199" s="135"/>
      <c r="B199" s="82" t="s">
        <v>132</v>
      </c>
      <c r="C199" s="61" t="s">
        <v>133</v>
      </c>
      <c r="D199" s="62" t="n">
        <f aca="false">D200+D206</f>
        <v>2309662</v>
      </c>
      <c r="E199" s="63" t="n">
        <f aca="false">F199-D199</f>
        <v>-339375</v>
      </c>
      <c r="F199" s="63" t="n">
        <f aca="false">F200+F206</f>
        <v>1970287</v>
      </c>
      <c r="G199" s="63" t="n">
        <f aca="false">G200+G206</f>
        <v>1014278.79</v>
      </c>
      <c r="H199" s="64" t="n">
        <f aca="false">G199/D199</f>
        <v>0.439145983265084</v>
      </c>
      <c r="I199" s="64" t="n">
        <f aca="false">G199/F199</f>
        <v>0.514787333012906</v>
      </c>
    </row>
    <row r="200" s="20" customFormat="true" ht="12.75" hidden="false" customHeight="false" outlineLevel="0" collapsed="false">
      <c r="A200" s="135"/>
      <c r="B200" s="132"/>
      <c r="C200" s="141" t="s">
        <v>15</v>
      </c>
      <c r="D200" s="90" t="n">
        <f aca="false">D201+D202+D203+D204+D205</f>
        <v>2309662</v>
      </c>
      <c r="E200" s="91" t="n">
        <f aca="false">F200-D200</f>
        <v>-339375</v>
      </c>
      <c r="F200" s="91" t="n">
        <f aca="false">F201+F202+F203+F204+F205</f>
        <v>1970287</v>
      </c>
      <c r="G200" s="91" t="n">
        <f aca="false">G201+G202+G203+G204+G205</f>
        <v>1014278.79</v>
      </c>
      <c r="H200" s="69" t="n">
        <f aca="false">G200/D200</f>
        <v>0.439145983265084</v>
      </c>
      <c r="I200" s="69" t="n">
        <f aca="false">G200/F200</f>
        <v>0.514787333012906</v>
      </c>
    </row>
    <row r="201" s="20" customFormat="true" ht="25.5" hidden="false" customHeight="false" outlineLevel="0" collapsed="false">
      <c r="A201" s="135"/>
      <c r="B201" s="132"/>
      <c r="C201" s="76" t="s">
        <v>17</v>
      </c>
      <c r="D201" s="133" t="n">
        <f aca="false">'wydatki ogółem'!D226-'wydatki zadania'!D430</f>
        <v>1581856</v>
      </c>
      <c r="E201" s="134" t="n">
        <f aca="false">F201-D201</f>
        <v>0</v>
      </c>
      <c r="F201" s="134" t="n">
        <v>1581856</v>
      </c>
      <c r="G201" s="134" t="n">
        <f aca="false">'wydatki ogółem'!G226-'wydatki zadania'!G430</f>
        <v>847731.57</v>
      </c>
      <c r="H201" s="80" t="n">
        <f aca="false">G201/D201</f>
        <v>0.535909444348917</v>
      </c>
      <c r="I201" s="80" t="n">
        <f aca="false">G201/F201</f>
        <v>0.535909444348917</v>
      </c>
    </row>
    <row r="202" s="20" customFormat="true" ht="12.75" hidden="false" customHeight="false" outlineLevel="0" collapsed="false">
      <c r="A202" s="135"/>
      <c r="B202" s="135"/>
      <c r="C202" s="173" t="s">
        <v>18</v>
      </c>
      <c r="D202" s="116" t="n">
        <v>108770</v>
      </c>
      <c r="E202" s="117" t="n">
        <f aca="false">F202-D202</f>
        <v>8736</v>
      </c>
      <c r="F202" s="70" t="n">
        <v>117506</v>
      </c>
      <c r="G202" s="70" t="n">
        <v>57625.69</v>
      </c>
      <c r="H202" s="69" t="n">
        <f aca="false">G202/D202</f>
        <v>0.529793968925255</v>
      </c>
      <c r="I202" s="69" t="n">
        <f aca="false">G202/F202</f>
        <v>0.490406362228312</v>
      </c>
    </row>
    <row r="203" s="20" customFormat="true" ht="12.75" hidden="false" customHeight="false" outlineLevel="0" collapsed="false">
      <c r="A203" s="135"/>
      <c r="B203" s="135"/>
      <c r="C203" s="43" t="s">
        <v>19</v>
      </c>
      <c r="D203" s="116" t="n">
        <v>150026</v>
      </c>
      <c r="E203" s="117" t="n">
        <f aca="false">F203-D203</f>
        <v>-1232</v>
      </c>
      <c r="F203" s="70" t="n">
        <f aca="false">10106+138688</f>
        <v>148794</v>
      </c>
      <c r="G203" s="70" t="n">
        <f aca="false">0+57432.97</f>
        <v>57432.97</v>
      </c>
      <c r="H203" s="69" t="n">
        <f aca="false">G203/D203</f>
        <v>0.382820111180729</v>
      </c>
      <c r="I203" s="69" t="n">
        <f aca="false">G203/F203</f>
        <v>0.385989824858529</v>
      </c>
    </row>
    <row r="204" s="20" customFormat="true" ht="25.5" hidden="false" customHeight="false" outlineLevel="0" collapsed="false">
      <c r="A204" s="135"/>
      <c r="B204" s="135"/>
      <c r="C204" s="43" t="s">
        <v>23</v>
      </c>
      <c r="D204" s="86" t="n">
        <f aca="false">'wydatki ogółem'!D229-'wydatki zadania'!D431</f>
        <v>469010</v>
      </c>
      <c r="E204" s="87" t="n">
        <f aca="false">F204-D204</f>
        <v>-346879</v>
      </c>
      <c r="F204" s="70" t="n">
        <f aca="false">'wydatki ogółem'!F229-'wydatki zadania'!F431</f>
        <v>122131</v>
      </c>
      <c r="G204" s="70" t="n">
        <f aca="false">'wydatki ogółem'!G229-'wydatki zadania'!G431</f>
        <v>51488.5599999999</v>
      </c>
      <c r="H204" s="69" t="n">
        <f aca="false">G204/D204</f>
        <v>0.109781369267179</v>
      </c>
      <c r="I204" s="69" t="n">
        <f aca="false">G204/F204</f>
        <v>0.421584691847278</v>
      </c>
    </row>
    <row r="205" s="20" customFormat="true" ht="25.5" hidden="false" customHeight="false" outlineLevel="0" collapsed="false">
      <c r="A205" s="148"/>
      <c r="B205" s="144"/>
      <c r="C205" s="43" t="s">
        <v>20</v>
      </c>
      <c r="D205" s="86" t="n">
        <v>0</v>
      </c>
      <c r="E205" s="87" t="n">
        <f aca="false">F205-D205</f>
        <v>0</v>
      </c>
      <c r="F205" s="68" t="n">
        <v>0</v>
      </c>
      <c r="G205" s="68" t="n">
        <v>0</v>
      </c>
      <c r="H205" s="69"/>
      <c r="I205" s="69"/>
    </row>
    <row r="206" s="20" customFormat="true" ht="12.75" hidden="false" customHeight="false" outlineLevel="0" collapsed="false">
      <c r="A206" s="135"/>
      <c r="B206" s="132"/>
      <c r="C206" s="141" t="s">
        <v>42</v>
      </c>
      <c r="D206" s="149" t="n">
        <v>0</v>
      </c>
      <c r="E206" s="150" t="n">
        <f aca="false">F206-D206</f>
        <v>0</v>
      </c>
      <c r="F206" s="188" t="n">
        <v>0</v>
      </c>
      <c r="G206" s="188" t="n">
        <v>0</v>
      </c>
      <c r="H206" s="183"/>
      <c r="I206" s="183"/>
    </row>
    <row r="207" s="20" customFormat="true" ht="12.75" hidden="false" customHeight="false" outlineLevel="0" collapsed="false">
      <c r="A207" s="135"/>
      <c r="B207" s="82" t="s">
        <v>134</v>
      </c>
      <c r="C207" s="61" t="s">
        <v>135</v>
      </c>
      <c r="D207" s="84" t="n">
        <f aca="false">D208+D212</f>
        <v>6886669</v>
      </c>
      <c r="E207" s="85" t="n">
        <f aca="false">F207-D207</f>
        <v>0</v>
      </c>
      <c r="F207" s="85" t="n">
        <f aca="false">F208+F212</f>
        <v>6886669</v>
      </c>
      <c r="G207" s="85" t="n">
        <f aca="false">G208+G212</f>
        <v>3401821.1</v>
      </c>
      <c r="H207" s="64" t="n">
        <f aca="false">G207/D207</f>
        <v>0.493971918789766</v>
      </c>
      <c r="I207" s="64" t="n">
        <f aca="false">G207/F207</f>
        <v>0.493971918789766</v>
      </c>
    </row>
    <row r="208" s="20" customFormat="true" ht="12.75" hidden="false" customHeight="false" outlineLevel="0" collapsed="false">
      <c r="A208" s="135"/>
      <c r="B208" s="105"/>
      <c r="C208" s="141" t="s">
        <v>15</v>
      </c>
      <c r="D208" s="90" t="n">
        <f aca="false">D209+D210+D211</f>
        <v>6886669</v>
      </c>
      <c r="E208" s="91" t="n">
        <f aca="false">F208-D208</f>
        <v>0</v>
      </c>
      <c r="F208" s="91" t="n">
        <f aca="false">F209+F210+F211</f>
        <v>6886669</v>
      </c>
      <c r="G208" s="91" t="n">
        <f aca="false">G209+G210+G211</f>
        <v>3401821.1</v>
      </c>
      <c r="H208" s="69" t="n">
        <f aca="false">G208/D208</f>
        <v>0.493971918789766</v>
      </c>
      <c r="I208" s="69" t="n">
        <f aca="false">G208/F208</f>
        <v>0.493971918789766</v>
      </c>
    </row>
    <row r="209" s="20" customFormat="true" ht="25.5" hidden="false" customHeight="false" outlineLevel="0" collapsed="false">
      <c r="A209" s="135"/>
      <c r="B209" s="105"/>
      <c r="C209" s="76" t="s">
        <v>17</v>
      </c>
      <c r="D209" s="133" t="n">
        <v>4612260</v>
      </c>
      <c r="E209" s="134" t="n">
        <f aca="false">F209-D209</f>
        <v>-3030404</v>
      </c>
      <c r="F209" s="134" t="n">
        <f aca="false">'wydatki ogółem'!F226-'wydatki zadania'!F430</f>
        <v>1581856</v>
      </c>
      <c r="G209" s="134" t="n">
        <f aca="false">1598022.23+257677.75+295343.94+31948.9+92747.37+14908.56</f>
        <v>2290648.75</v>
      </c>
      <c r="H209" s="80" t="n">
        <f aca="false">G209/D209</f>
        <v>0.496643456786911</v>
      </c>
      <c r="I209" s="80" t="n">
        <f aca="false">G209/F209</f>
        <v>1.44807665805231</v>
      </c>
    </row>
    <row r="210" s="20" customFormat="true" ht="25.5" hidden="false" customHeight="false" outlineLevel="0" collapsed="false">
      <c r="A210" s="135"/>
      <c r="B210" s="105"/>
      <c r="C210" s="43" t="s">
        <v>23</v>
      </c>
      <c r="D210" s="136" t="n">
        <v>2256770</v>
      </c>
      <c r="E210" s="70" t="n">
        <f aca="false">F210-D210</f>
        <v>3030404</v>
      </c>
      <c r="F210" s="70" t="n">
        <f aca="false">6886669-F209-F211</f>
        <v>5287174</v>
      </c>
      <c r="G210" s="70" t="n">
        <f aca="false">3401821.1-G209-G211</f>
        <v>1097224.24</v>
      </c>
      <c r="H210" s="69" t="n">
        <f aca="false">G210/D210</f>
        <v>0.486192319110942</v>
      </c>
      <c r="I210" s="69" t="n">
        <f aca="false">G210/F210</f>
        <v>0.207525653591125</v>
      </c>
    </row>
    <row r="211" s="20" customFormat="true" ht="12.75" hidden="false" customHeight="false" outlineLevel="0" collapsed="false">
      <c r="A211" s="135"/>
      <c r="B211" s="105"/>
      <c r="C211" s="43" t="s">
        <v>19</v>
      </c>
      <c r="D211" s="136" t="n">
        <v>17639</v>
      </c>
      <c r="E211" s="70" t="n">
        <f aca="false">F211-D211</f>
        <v>0</v>
      </c>
      <c r="F211" s="70" t="n">
        <v>17639</v>
      </c>
      <c r="G211" s="70" t="n">
        <v>13948.11</v>
      </c>
      <c r="H211" s="69" t="n">
        <f aca="false">G211/D211</f>
        <v>0.790754010998356</v>
      </c>
      <c r="I211" s="69" t="n">
        <f aca="false">G211/F211</f>
        <v>0.790754010998356</v>
      </c>
      <c r="K211" s="189"/>
      <c r="L211" s="189"/>
    </row>
    <row r="212" s="20" customFormat="true" ht="12.75" hidden="false" customHeight="false" outlineLevel="0" collapsed="false">
      <c r="A212" s="135"/>
      <c r="B212" s="105"/>
      <c r="C212" s="66" t="s">
        <v>42</v>
      </c>
      <c r="D212" s="72" t="n">
        <v>0</v>
      </c>
      <c r="E212" s="73" t="n">
        <f aca="false">F212-D212</f>
        <v>0</v>
      </c>
      <c r="F212" s="73" t="n">
        <v>0</v>
      </c>
      <c r="G212" s="73" t="n">
        <v>0</v>
      </c>
      <c r="H212" s="69"/>
      <c r="I212" s="74"/>
      <c r="K212" s="190"/>
      <c r="L212" s="190"/>
    </row>
    <row r="213" s="20" customFormat="true" ht="12.75" hidden="false" customHeight="false" outlineLevel="0" collapsed="false">
      <c r="A213" s="135"/>
      <c r="B213" s="82" t="s">
        <v>136</v>
      </c>
      <c r="C213" s="61" t="s">
        <v>137</v>
      </c>
      <c r="D213" s="84" t="n">
        <f aca="false">D214+D220</f>
        <v>3003642</v>
      </c>
      <c r="E213" s="85" t="n">
        <f aca="false">F213-D213</f>
        <v>12748.4500000002</v>
      </c>
      <c r="F213" s="85" t="n">
        <f aca="false">F214+F220</f>
        <v>3016390.45</v>
      </c>
      <c r="G213" s="85" t="n">
        <f aca="false">G214+G220</f>
        <v>1663604.05</v>
      </c>
      <c r="H213" s="64" t="n">
        <f aca="false">G213/D213</f>
        <v>0.553862294507801</v>
      </c>
      <c r="I213" s="64" t="n">
        <f aca="false">G213/F213</f>
        <v>0.551521455055661</v>
      </c>
      <c r="K213" s="190"/>
      <c r="L213" s="190"/>
    </row>
    <row r="214" s="20" customFormat="true" ht="12.75" hidden="false" customHeight="false" outlineLevel="0" collapsed="false">
      <c r="A214" s="135"/>
      <c r="B214" s="142"/>
      <c r="C214" s="141" t="s">
        <v>15</v>
      </c>
      <c r="D214" s="84" t="n">
        <f aca="false">D215+D216+D217+D218+D219</f>
        <v>3003642</v>
      </c>
      <c r="E214" s="85" t="n">
        <f aca="false">F214-D214</f>
        <v>12748.4500000002</v>
      </c>
      <c r="F214" s="85" t="n">
        <f aca="false">F215+F216+F217+F218+F219</f>
        <v>3016390.45</v>
      </c>
      <c r="G214" s="85" t="n">
        <f aca="false">G215+G216+G217+G218+G219</f>
        <v>1663604.05</v>
      </c>
      <c r="H214" s="64" t="n">
        <f aca="false">G214/D214</f>
        <v>0.553862294507801</v>
      </c>
      <c r="I214" s="64" t="n">
        <f aca="false">G214/F214</f>
        <v>0.551521455055661</v>
      </c>
      <c r="K214" s="191"/>
      <c r="L214" s="191"/>
    </row>
    <row r="215" s="20" customFormat="true" ht="25.5" hidden="false" customHeight="false" outlineLevel="0" collapsed="false">
      <c r="A215" s="135"/>
      <c r="B215" s="142"/>
      <c r="C215" s="76" t="s">
        <v>17</v>
      </c>
      <c r="D215" s="100" t="n">
        <f aca="false">544802-71802</f>
        <v>473000</v>
      </c>
      <c r="E215" s="101" t="n">
        <f aca="false">F215-D215</f>
        <v>20252.45</v>
      </c>
      <c r="F215" s="101" t="n">
        <v>493252.45</v>
      </c>
      <c r="G215" s="101" t="n">
        <f aca="false">'wydatki ogółem'!G240-'wydatki zadania'!G434</f>
        <v>224814.39</v>
      </c>
      <c r="H215" s="143" t="n">
        <f aca="false">G215/D215</f>
        <v>0.475294693446089</v>
      </c>
      <c r="I215" s="143" t="n">
        <f aca="false">G215/F215</f>
        <v>0.455779570887078</v>
      </c>
    </row>
    <row r="216" s="20" customFormat="true" ht="12.75" hidden="false" customHeight="false" outlineLevel="0" collapsed="false">
      <c r="A216" s="135"/>
      <c r="B216" s="105"/>
      <c r="C216" s="173" t="s">
        <v>18</v>
      </c>
      <c r="D216" s="136" t="n">
        <v>180642</v>
      </c>
      <c r="E216" s="70" t="n">
        <f aca="false">F216-D216</f>
        <v>45109</v>
      </c>
      <c r="F216" s="70" t="n">
        <f aca="false">206923+18828</f>
        <v>225751</v>
      </c>
      <c r="G216" s="70" t="n">
        <f aca="false">107417.81+18827.62</f>
        <v>126245.43</v>
      </c>
      <c r="H216" s="69" t="n">
        <f aca="false">G216/D216</f>
        <v>0.698870860597203</v>
      </c>
      <c r="I216" s="69" t="n">
        <f aca="false">G216/F216</f>
        <v>0.559224233779695</v>
      </c>
    </row>
    <row r="217" s="20" customFormat="true" ht="12.75" hidden="false" customHeight="false" outlineLevel="0" collapsed="false">
      <c r="A217" s="135"/>
      <c r="B217" s="105"/>
      <c r="C217" s="43" t="s">
        <v>19</v>
      </c>
      <c r="D217" s="136" t="n">
        <f aca="false">2618351-268351</f>
        <v>2350000</v>
      </c>
      <c r="E217" s="70" t="n">
        <f aca="false">F217-D217</f>
        <v>-52902</v>
      </c>
      <c r="F217" s="70" t="n">
        <v>2297098</v>
      </c>
      <c r="G217" s="70" t="n">
        <v>1312544.23</v>
      </c>
      <c r="H217" s="69" t="n">
        <f aca="false">G217/D217</f>
        <v>0.558529459574468</v>
      </c>
      <c r="I217" s="69" t="n">
        <f aca="false">G217/F217</f>
        <v>0.571392352437728</v>
      </c>
    </row>
    <row r="218" s="20" customFormat="true" ht="25.5" hidden="false" customHeight="false" outlineLevel="0" collapsed="false">
      <c r="A218" s="135"/>
      <c r="B218" s="105"/>
      <c r="C218" s="43" t="s">
        <v>23</v>
      </c>
      <c r="D218" s="136" t="n">
        <v>0</v>
      </c>
      <c r="E218" s="70" t="n">
        <f aca="false">F218-D218</f>
        <v>289</v>
      </c>
      <c r="F218" s="70" t="n">
        <v>289</v>
      </c>
      <c r="G218" s="70" t="n">
        <v>0</v>
      </c>
      <c r="H218" s="69"/>
      <c r="I218" s="69"/>
    </row>
    <row r="219" s="20" customFormat="true" ht="25.5" hidden="false" customHeight="false" outlineLevel="0" collapsed="false">
      <c r="A219" s="135"/>
      <c r="B219" s="105"/>
      <c r="C219" s="43" t="s">
        <v>20</v>
      </c>
      <c r="D219" s="136" t="n">
        <v>0</v>
      </c>
      <c r="E219" s="70" t="n">
        <f aca="false">F219-D219</f>
        <v>0</v>
      </c>
      <c r="F219" s="70" t="n">
        <v>0</v>
      </c>
      <c r="G219" s="70" t="n">
        <v>0</v>
      </c>
      <c r="H219" s="69"/>
      <c r="I219" s="69"/>
    </row>
    <row r="220" s="20" customFormat="true" ht="12.75" hidden="false" customHeight="false" outlineLevel="0" collapsed="false">
      <c r="A220" s="135"/>
      <c r="B220" s="105"/>
      <c r="C220" s="66" t="s">
        <v>42</v>
      </c>
      <c r="D220" s="193" t="n">
        <v>0</v>
      </c>
      <c r="E220" s="194" t="n">
        <f aca="false">F220-D220</f>
        <v>0</v>
      </c>
      <c r="F220" s="194" t="n">
        <v>0</v>
      </c>
      <c r="G220" s="194" t="n">
        <v>0</v>
      </c>
      <c r="H220" s="115"/>
      <c r="I220" s="115"/>
    </row>
    <row r="221" s="20" customFormat="true" ht="12.75" hidden="false" customHeight="false" outlineLevel="0" collapsed="false">
      <c r="A221" s="135"/>
      <c r="B221" s="196" t="n">
        <v>85218</v>
      </c>
      <c r="C221" s="61" t="s">
        <v>140</v>
      </c>
      <c r="D221" s="84" t="n">
        <f aca="false">D222+D228</f>
        <v>588866</v>
      </c>
      <c r="E221" s="85" t="n">
        <f aca="false">F221-D221</f>
        <v>0</v>
      </c>
      <c r="F221" s="85" t="n">
        <f aca="false">F222+F228</f>
        <v>588866</v>
      </c>
      <c r="G221" s="85" t="n">
        <f aca="false">G222+G228</f>
        <v>336412.07</v>
      </c>
      <c r="H221" s="64" t="n">
        <f aca="false">G221/D221</f>
        <v>0.57128798402353</v>
      </c>
      <c r="I221" s="64" t="n">
        <f aca="false">G221/F221</f>
        <v>0.57128798402353</v>
      </c>
    </row>
    <row r="222" s="2" customFormat="true" ht="12.75" hidden="false" customHeight="false" outlineLevel="0" collapsed="false">
      <c r="A222" s="135"/>
      <c r="B222" s="197"/>
      <c r="C222" s="141" t="s">
        <v>15</v>
      </c>
      <c r="D222" s="90" t="n">
        <f aca="false">D223+D224+D225+D226+D227</f>
        <v>588866</v>
      </c>
      <c r="E222" s="91" t="n">
        <f aca="false">F222-D222</f>
        <v>0</v>
      </c>
      <c r="F222" s="91" t="n">
        <f aca="false">F223+F224+F225+F226+F227</f>
        <v>588866</v>
      </c>
      <c r="G222" s="91" t="n">
        <f aca="false">G223+G224+G225+G226+G227</f>
        <v>336412.07</v>
      </c>
      <c r="H222" s="69" t="n">
        <f aca="false">G222/D222</f>
        <v>0.57128798402353</v>
      </c>
      <c r="I222" s="69" t="n">
        <f aca="false">G222/F222</f>
        <v>0.57128798402353</v>
      </c>
    </row>
    <row r="223" s="2" customFormat="true" ht="25.5" hidden="false" customHeight="false" outlineLevel="0" collapsed="false">
      <c r="A223" s="135"/>
      <c r="B223" s="198"/>
      <c r="C223" s="76" t="s">
        <v>17</v>
      </c>
      <c r="D223" s="133" t="n">
        <v>490916</v>
      </c>
      <c r="E223" s="134" t="n">
        <f aca="false">F223-D223</f>
        <v>0</v>
      </c>
      <c r="F223" s="134" t="n">
        <f aca="false">390957+33002+60562+6395</f>
        <v>490916</v>
      </c>
      <c r="G223" s="134" t="n">
        <f aca="false">211136.84+32984.98+39616.98+3200.49</f>
        <v>286939.29</v>
      </c>
      <c r="H223" s="80" t="n">
        <f aca="false">G223/D223</f>
        <v>0.584497734846695</v>
      </c>
      <c r="I223" s="80" t="n">
        <f aca="false">G223/F223</f>
        <v>0.584497734846695</v>
      </c>
    </row>
    <row r="224" s="2" customFormat="true" ht="12.75" hidden="false" customHeight="false" outlineLevel="0" collapsed="false">
      <c r="A224" s="135"/>
      <c r="B224" s="198"/>
      <c r="C224" s="173" t="s">
        <v>18</v>
      </c>
      <c r="D224" s="133" t="n">
        <v>0</v>
      </c>
      <c r="E224" s="134" t="n">
        <f aca="false">F224-D224</f>
        <v>0</v>
      </c>
      <c r="F224" s="134" t="n">
        <v>0</v>
      </c>
      <c r="G224" s="134" t="n">
        <v>0</v>
      </c>
      <c r="H224" s="80"/>
      <c r="I224" s="80"/>
    </row>
    <row r="225" s="2" customFormat="true" ht="25.5" hidden="false" customHeight="false" outlineLevel="0" collapsed="false">
      <c r="A225" s="135"/>
      <c r="B225" s="198"/>
      <c r="C225" s="43" t="s">
        <v>23</v>
      </c>
      <c r="D225" s="86" t="n">
        <v>97100</v>
      </c>
      <c r="E225" s="87" t="n">
        <f aca="false">F225-D225</f>
        <v>0</v>
      </c>
      <c r="F225" s="70" t="n">
        <f aca="false">588866-F223-F224-F226</f>
        <v>97100</v>
      </c>
      <c r="G225" s="70" t="n">
        <f aca="false">336412.07-G223-G226</f>
        <v>49472.78</v>
      </c>
      <c r="H225" s="69" t="n">
        <f aca="false">G225/D225</f>
        <v>0.509503398558188</v>
      </c>
      <c r="I225" s="69" t="n">
        <f aca="false">G225/F225</f>
        <v>0.509503398558188</v>
      </c>
    </row>
    <row r="226" s="2" customFormat="true" ht="12.75" hidden="false" customHeight="false" outlineLevel="0" collapsed="false">
      <c r="A226" s="135"/>
      <c r="B226" s="198"/>
      <c r="C226" s="43" t="s">
        <v>19</v>
      </c>
      <c r="D226" s="86" t="n">
        <v>850</v>
      </c>
      <c r="E226" s="87" t="n">
        <f aca="false">F226-D226</f>
        <v>0</v>
      </c>
      <c r="F226" s="70" t="n">
        <v>850</v>
      </c>
      <c r="G226" s="70" t="n">
        <v>0</v>
      </c>
      <c r="H226" s="69" t="n">
        <f aca="false">G226/D226</f>
        <v>0</v>
      </c>
      <c r="I226" s="69" t="n">
        <f aca="false">G226/F226</f>
        <v>0</v>
      </c>
    </row>
    <row r="227" s="2" customFormat="true" ht="25.5" hidden="false" customHeight="false" outlineLevel="0" collapsed="false">
      <c r="A227" s="135"/>
      <c r="B227" s="198"/>
      <c r="C227" s="43" t="s">
        <v>20</v>
      </c>
      <c r="D227" s="86" t="n">
        <v>0</v>
      </c>
      <c r="E227" s="87" t="n">
        <f aca="false">F227-D227</f>
        <v>0</v>
      </c>
      <c r="F227" s="70" t="n">
        <v>0</v>
      </c>
      <c r="G227" s="70" t="n">
        <v>0</v>
      </c>
      <c r="H227" s="69"/>
      <c r="I227" s="69"/>
    </row>
    <row r="228" s="2" customFormat="true" ht="12.75" hidden="false" customHeight="false" outlineLevel="0" collapsed="false">
      <c r="A228" s="98"/>
      <c r="B228" s="198"/>
      <c r="C228" s="66" t="s">
        <v>42</v>
      </c>
      <c r="D228" s="90" t="n">
        <v>0</v>
      </c>
      <c r="E228" s="91" t="n">
        <f aca="false">F228-D228</f>
        <v>0</v>
      </c>
      <c r="F228" s="73" t="n">
        <v>0</v>
      </c>
      <c r="G228" s="73" t="n">
        <v>0</v>
      </c>
      <c r="H228" s="69"/>
      <c r="I228" s="69"/>
    </row>
    <row r="229" s="2" customFormat="true" ht="38.25" hidden="false" customHeight="false" outlineLevel="0" collapsed="false">
      <c r="A229" s="98"/>
      <c r="B229" s="82" t="s">
        <v>141</v>
      </c>
      <c r="C229" s="61" t="s">
        <v>142</v>
      </c>
      <c r="D229" s="84" t="n">
        <f aca="false">D230</f>
        <v>67750</v>
      </c>
      <c r="E229" s="85" t="n">
        <f aca="false">F229-D229</f>
        <v>-150</v>
      </c>
      <c r="F229" s="85" t="n">
        <f aca="false">F230</f>
        <v>67600</v>
      </c>
      <c r="G229" s="85" t="n">
        <f aca="false">G230</f>
        <v>35571.04</v>
      </c>
      <c r="H229" s="74" t="n">
        <f aca="false">G229/D229</f>
        <v>0.525033800738007</v>
      </c>
      <c r="I229" s="74" t="n">
        <f aca="false">G229/F229</f>
        <v>0.526198816568047</v>
      </c>
    </row>
    <row r="230" s="20" customFormat="true" ht="12.75" hidden="false" customHeight="false" outlineLevel="0" collapsed="false">
      <c r="A230" s="98"/>
      <c r="B230" s="199"/>
      <c r="C230" s="141" t="s">
        <v>15</v>
      </c>
      <c r="D230" s="72" t="n">
        <f aca="false">D231+D232+D233</f>
        <v>67750</v>
      </c>
      <c r="E230" s="73" t="n">
        <f aca="false">F230-D230</f>
        <v>-150</v>
      </c>
      <c r="F230" s="73" t="n">
        <f aca="false">F231+F233</f>
        <v>67600</v>
      </c>
      <c r="G230" s="73" t="n">
        <f aca="false">G231+G233</f>
        <v>35571.04</v>
      </c>
      <c r="H230" s="69" t="n">
        <f aca="false">G230/D230</f>
        <v>0.525033800738007</v>
      </c>
      <c r="I230" s="69" t="n">
        <f aca="false">G230/F230</f>
        <v>0.526198816568047</v>
      </c>
    </row>
    <row r="231" s="20" customFormat="true" ht="25.5" hidden="false" customHeight="false" outlineLevel="0" collapsed="false">
      <c r="A231" s="98"/>
      <c r="B231" s="199"/>
      <c r="C231" s="76" t="s">
        <v>17</v>
      </c>
      <c r="D231" s="200" t="n">
        <v>38600</v>
      </c>
      <c r="E231" s="201" t="n">
        <f aca="false">F231-D231</f>
        <v>0</v>
      </c>
      <c r="F231" s="201" t="n">
        <f aca="false">31736+2672+3149+543+500</f>
        <v>38600</v>
      </c>
      <c r="G231" s="201" t="n">
        <f aca="false">15843.46+2672+3149+453.62+0</f>
        <v>22118.08</v>
      </c>
      <c r="H231" s="112" t="n">
        <f aca="false">G231/D231</f>
        <v>0.57300725388601</v>
      </c>
      <c r="I231" s="112" t="n">
        <f aca="false">G231/F231</f>
        <v>0.57300725388601</v>
      </c>
    </row>
    <row r="232" s="20" customFormat="true" ht="12.75" hidden="false" customHeight="false" outlineLevel="0" collapsed="false">
      <c r="A232" s="98"/>
      <c r="B232" s="199"/>
      <c r="C232" s="43" t="s">
        <v>19</v>
      </c>
      <c r="D232" s="133" t="n">
        <v>150</v>
      </c>
      <c r="E232" s="134" t="n">
        <f aca="false">F232-D232</f>
        <v>0</v>
      </c>
      <c r="F232" s="79" t="n">
        <v>150</v>
      </c>
      <c r="G232" s="79" t="n">
        <v>0</v>
      </c>
      <c r="H232" s="80" t="n">
        <f aca="false">G232/D232</f>
        <v>0</v>
      </c>
      <c r="I232" s="80" t="n">
        <f aca="false">G232/F232</f>
        <v>0</v>
      </c>
    </row>
    <row r="233" s="20" customFormat="true" ht="25.5" hidden="false" customHeight="false" outlineLevel="0" collapsed="false">
      <c r="A233" s="98"/>
      <c r="B233" s="199"/>
      <c r="C233" s="43" t="s">
        <v>23</v>
      </c>
      <c r="D233" s="136" t="n">
        <v>29000</v>
      </c>
      <c r="E233" s="70" t="n">
        <f aca="false">F233-D233</f>
        <v>0</v>
      </c>
      <c r="F233" s="70" t="n">
        <f aca="false">67750-F231-F232</f>
        <v>29000</v>
      </c>
      <c r="G233" s="70" t="n">
        <f aca="false">35571.04-G231-G232</f>
        <v>13452.96</v>
      </c>
      <c r="H233" s="69" t="n">
        <f aca="false">G233/D233</f>
        <v>0.463895172413793</v>
      </c>
      <c r="I233" s="69" t="n">
        <f aca="false">G233/F233</f>
        <v>0.463895172413793</v>
      </c>
    </row>
    <row r="234" s="20" customFormat="true" ht="25.5" hidden="false" customHeight="false" outlineLevel="0" collapsed="false">
      <c r="A234" s="98"/>
      <c r="B234" s="196" t="n">
        <v>85233</v>
      </c>
      <c r="C234" s="61" t="s">
        <v>143</v>
      </c>
      <c r="D234" s="62" t="n">
        <f aca="false">D235</f>
        <v>0</v>
      </c>
      <c r="E234" s="63" t="n">
        <f aca="false">F234-D234</f>
        <v>0</v>
      </c>
      <c r="F234" s="63" t="n">
        <f aca="false">F235</f>
        <v>0</v>
      </c>
      <c r="G234" s="63" t="n">
        <f aca="false">G235</f>
        <v>0</v>
      </c>
      <c r="H234" s="64"/>
      <c r="I234" s="64"/>
    </row>
    <row r="235" s="20" customFormat="true" ht="12.75" hidden="false" customHeight="false" outlineLevel="0" collapsed="false">
      <c r="A235" s="98"/>
      <c r="B235" s="202"/>
      <c r="C235" s="141" t="s">
        <v>15</v>
      </c>
      <c r="D235" s="90" t="n">
        <f aca="false">D236</f>
        <v>0</v>
      </c>
      <c r="E235" s="91" t="n">
        <f aca="false">F235-D235</f>
        <v>0</v>
      </c>
      <c r="F235" s="91" t="n">
        <f aca="false">F236</f>
        <v>0</v>
      </c>
      <c r="G235" s="91" t="n">
        <f aca="false">G236</f>
        <v>0</v>
      </c>
      <c r="H235" s="180"/>
      <c r="I235" s="180"/>
    </row>
    <row r="236" s="20" customFormat="true" ht="25.5" hidden="false" customHeight="false" outlineLevel="0" collapsed="false">
      <c r="A236" s="98"/>
      <c r="B236" s="202"/>
      <c r="C236" s="43" t="s">
        <v>23</v>
      </c>
      <c r="D236" s="116" t="n">
        <v>0</v>
      </c>
      <c r="E236" s="117" t="n">
        <f aca="false">F236-D236</f>
        <v>0</v>
      </c>
      <c r="F236" s="203" t="n">
        <v>0</v>
      </c>
      <c r="G236" s="203" t="n">
        <v>0</v>
      </c>
      <c r="H236" s="178"/>
      <c r="I236" s="178"/>
    </row>
    <row r="237" s="20" customFormat="true" ht="12.75" hidden="false" customHeight="false" outlineLevel="0" collapsed="false">
      <c r="A237" s="98"/>
      <c r="B237" s="196" t="s">
        <v>144</v>
      </c>
      <c r="C237" s="61" t="s">
        <v>51</v>
      </c>
      <c r="D237" s="84" t="n">
        <f aca="false">D238</f>
        <v>200</v>
      </c>
      <c r="E237" s="85" t="n">
        <f aca="false">F237-D237</f>
        <v>0</v>
      </c>
      <c r="F237" s="85" t="n">
        <f aca="false">F238</f>
        <v>200</v>
      </c>
      <c r="G237" s="85" t="n">
        <f aca="false">G238</f>
        <v>0</v>
      </c>
      <c r="H237" s="204" t="n">
        <f aca="false">G237/D237</f>
        <v>0</v>
      </c>
      <c r="I237" s="204"/>
    </row>
    <row r="238" s="20" customFormat="true" ht="12.75" hidden="false" customHeight="false" outlineLevel="0" collapsed="false">
      <c r="A238" s="98"/>
      <c r="B238" s="205"/>
      <c r="C238" s="141" t="s">
        <v>15</v>
      </c>
      <c r="D238" s="90" t="n">
        <f aca="false">D239+D240</f>
        <v>200</v>
      </c>
      <c r="E238" s="91" t="n">
        <f aca="false">F238-D238</f>
        <v>0</v>
      </c>
      <c r="F238" s="91" t="n">
        <f aca="false">F240</f>
        <v>200</v>
      </c>
      <c r="G238" s="91" t="n">
        <f aca="false">G240</f>
        <v>0</v>
      </c>
      <c r="H238" s="180" t="n">
        <f aca="false">G238/D238</f>
        <v>0</v>
      </c>
      <c r="I238" s="180"/>
    </row>
    <row r="239" s="2" customFormat="true" ht="25.5" hidden="false" customHeight="false" outlineLevel="0" collapsed="false">
      <c r="A239" s="98"/>
      <c r="B239" s="205"/>
      <c r="C239" s="76" t="s">
        <v>17</v>
      </c>
      <c r="D239" s="100" t="n">
        <v>0</v>
      </c>
      <c r="E239" s="101" t="n">
        <f aca="false">F239-D239</f>
        <v>0</v>
      </c>
      <c r="F239" s="101"/>
      <c r="G239" s="101"/>
      <c r="H239" s="179"/>
      <c r="I239" s="179"/>
    </row>
    <row r="240" s="207" customFormat="true" ht="25.5" hidden="false" customHeight="false" outlineLevel="0" collapsed="false">
      <c r="A240" s="147"/>
      <c r="B240" s="206"/>
      <c r="C240" s="43" t="s">
        <v>23</v>
      </c>
      <c r="D240" s="86" t="n">
        <v>200</v>
      </c>
      <c r="E240" s="87" t="n">
        <f aca="false">F240-D240</f>
        <v>0</v>
      </c>
      <c r="F240" s="176" t="n">
        <v>200</v>
      </c>
      <c r="G240" s="176" t="n">
        <v>0</v>
      </c>
      <c r="H240" s="180" t="n">
        <f aca="false">G240/D240</f>
        <v>0</v>
      </c>
      <c r="I240" s="180"/>
    </row>
    <row r="241" s="207" customFormat="true" ht="25.5" hidden="false" customHeight="false" outlineLevel="0" collapsed="false">
      <c r="A241" s="208" t="s">
        <v>145</v>
      </c>
      <c r="B241" s="185"/>
      <c r="C241" s="93" t="s">
        <v>146</v>
      </c>
      <c r="D241" s="186" t="n">
        <f aca="false">D242+D245+D249+D253+D260</f>
        <v>4794660</v>
      </c>
      <c r="E241" s="187" t="n">
        <f aca="false">E242+E245+E249+E253+E260</f>
        <v>1498500</v>
      </c>
      <c r="F241" s="187" t="n">
        <f aca="false">F242+F245+F249+F253+F260</f>
        <v>6293160</v>
      </c>
      <c r="G241" s="187" t="n">
        <f aca="false">G242+G245+G249+G253+G260</f>
        <v>2577551.04</v>
      </c>
      <c r="H241" s="160" t="n">
        <f aca="false">G241/D241</f>
        <v>0.537587866501483</v>
      </c>
      <c r="I241" s="160" t="n">
        <f aca="false">G241/F241</f>
        <v>0.409579772324238</v>
      </c>
    </row>
    <row r="242" s="207" customFormat="true" ht="25.5" hidden="false" customHeight="false" outlineLevel="0" collapsed="false">
      <c r="A242" s="96"/>
      <c r="B242" s="82" t="s">
        <v>147</v>
      </c>
      <c r="C242" s="61" t="s">
        <v>148</v>
      </c>
      <c r="D242" s="84" t="n">
        <f aca="false">D243</f>
        <v>38592</v>
      </c>
      <c r="E242" s="85" t="n">
        <f aca="false">F242-D242</f>
        <v>0</v>
      </c>
      <c r="F242" s="85" t="n">
        <f aca="false">F243</f>
        <v>38592</v>
      </c>
      <c r="G242" s="85" t="n">
        <f aca="false">G243</f>
        <v>20100</v>
      </c>
      <c r="H242" s="64" t="n">
        <f aca="false">G242/D242</f>
        <v>0.520833333333333</v>
      </c>
      <c r="I242" s="64" t="n">
        <f aca="false">G242/F242</f>
        <v>0.520833333333333</v>
      </c>
    </row>
    <row r="243" s="20" customFormat="true" ht="12.75" hidden="false" customHeight="false" outlineLevel="0" collapsed="false">
      <c r="A243" s="98"/>
      <c r="B243" s="81"/>
      <c r="C243" s="141" t="s">
        <v>15</v>
      </c>
      <c r="D243" s="84" t="n">
        <f aca="false">D244</f>
        <v>38592</v>
      </c>
      <c r="E243" s="85" t="n">
        <f aca="false">F243-D243</f>
        <v>0</v>
      </c>
      <c r="F243" s="85" t="n">
        <f aca="false">F244</f>
        <v>38592</v>
      </c>
      <c r="G243" s="85" t="n">
        <f aca="false">G244</f>
        <v>20100</v>
      </c>
      <c r="H243" s="64" t="n">
        <f aca="false">G243/D243</f>
        <v>0.520833333333333</v>
      </c>
      <c r="I243" s="64" t="n">
        <f aca="false">G243/F243</f>
        <v>0.520833333333333</v>
      </c>
      <c r="J243" s="103"/>
      <c r="K243" s="103"/>
      <c r="L243" s="103"/>
      <c r="M243" s="103"/>
      <c r="N243" s="103"/>
      <c r="O243" s="103"/>
      <c r="P243" s="103"/>
      <c r="Q243" s="10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</row>
    <row r="244" s="20" customFormat="true" ht="12.75" hidden="false" customHeight="false" outlineLevel="0" collapsed="false">
      <c r="A244" s="98"/>
      <c r="B244" s="81"/>
      <c r="C244" s="173" t="s">
        <v>18</v>
      </c>
      <c r="D244" s="86" t="n">
        <f aca="false">40200-1608</f>
        <v>38592</v>
      </c>
      <c r="E244" s="87" t="n">
        <f aca="false">F244-D244</f>
        <v>0</v>
      </c>
      <c r="F244" s="70" t="n">
        <f aca="false">40200-1608</f>
        <v>38592</v>
      </c>
      <c r="G244" s="70" t="n">
        <v>20100</v>
      </c>
      <c r="H244" s="69" t="n">
        <f aca="false">G244/D244</f>
        <v>0.520833333333333</v>
      </c>
      <c r="I244" s="69" t="n">
        <f aca="false">G244/F244</f>
        <v>0.520833333333333</v>
      </c>
    </row>
    <row r="245" s="20" customFormat="true" ht="25.5" hidden="false" customHeight="false" outlineLevel="0" collapsed="false">
      <c r="A245" s="98"/>
      <c r="B245" s="82" t="s">
        <v>149</v>
      </c>
      <c r="C245" s="61" t="s">
        <v>150</v>
      </c>
      <c r="D245" s="84" t="n">
        <f aca="false">D246</f>
        <v>20500</v>
      </c>
      <c r="E245" s="85" t="n">
        <f aca="false">F245-D245</f>
        <v>0</v>
      </c>
      <c r="F245" s="85" t="n">
        <f aca="false">F246</f>
        <v>20500</v>
      </c>
      <c r="G245" s="85" t="n">
        <f aca="false">G246</f>
        <v>7814.84</v>
      </c>
      <c r="H245" s="64" t="n">
        <f aca="false">G245/D245</f>
        <v>0.381211707317073</v>
      </c>
      <c r="I245" s="64" t="n">
        <f aca="false">G245/F245</f>
        <v>0.381211707317073</v>
      </c>
    </row>
    <row r="246" s="20" customFormat="true" ht="12.75" hidden="false" customHeight="false" outlineLevel="0" collapsed="false">
      <c r="A246" s="98"/>
      <c r="B246" s="99"/>
      <c r="C246" s="141" t="s">
        <v>15</v>
      </c>
      <c r="D246" s="90" t="n">
        <f aca="false">D247+D248</f>
        <v>20500</v>
      </c>
      <c r="E246" s="91" t="n">
        <f aca="false">F246-D246</f>
        <v>0</v>
      </c>
      <c r="F246" s="91" t="n">
        <f aca="false">F247+F248</f>
        <v>20500</v>
      </c>
      <c r="G246" s="91" t="n">
        <f aca="false">G247+G248</f>
        <v>7814.84</v>
      </c>
      <c r="H246" s="69" t="n">
        <f aca="false">G246/D246</f>
        <v>0.381211707317073</v>
      </c>
      <c r="I246" s="69" t="n">
        <f aca="false">G246/F246</f>
        <v>0.381211707317073</v>
      </c>
    </row>
    <row r="247" s="20" customFormat="true" ht="25.5" hidden="false" customHeight="false" outlineLevel="0" collapsed="false">
      <c r="A247" s="98"/>
      <c r="B247" s="99"/>
      <c r="C247" s="76" t="s">
        <v>17</v>
      </c>
      <c r="D247" s="110" t="n">
        <f aca="false">91270-80570</f>
        <v>10700</v>
      </c>
      <c r="E247" s="111" t="n">
        <f aca="false">F247-D247</f>
        <v>0</v>
      </c>
      <c r="F247" s="210" t="n">
        <f aca="false">'wydatki ogółem'!F276-'wydatki zadania'!F410</f>
        <v>10700</v>
      </c>
      <c r="G247" s="210" t="n">
        <f aca="false">'wydatki ogółem'!G276-'wydatki zadania'!G410</f>
        <v>7738.83999999999</v>
      </c>
      <c r="H247" s="112" t="n">
        <f aca="false">G247/D247</f>
        <v>0.723256074766354</v>
      </c>
      <c r="I247" s="112" t="n">
        <f aca="false">G247/F247</f>
        <v>0.723256074766354</v>
      </c>
    </row>
    <row r="248" s="20" customFormat="true" ht="25.5" hidden="false" customHeight="false" outlineLevel="0" collapsed="false">
      <c r="A248" s="98"/>
      <c r="B248" s="99"/>
      <c r="C248" s="43" t="s">
        <v>23</v>
      </c>
      <c r="D248" s="86" t="n">
        <f aca="false">26230-16430</f>
        <v>9800</v>
      </c>
      <c r="E248" s="87" t="n">
        <f aca="false">F248-D248</f>
        <v>0</v>
      </c>
      <c r="F248" s="70" t="n">
        <f aca="false">'wydatki ogółem'!F277-'wydatki zadania'!F411</f>
        <v>9800</v>
      </c>
      <c r="G248" s="70" t="n">
        <f aca="false">'wydatki ogółem'!G277-'wydatki zadania'!G411</f>
        <v>76.0000000000146</v>
      </c>
      <c r="H248" s="69" t="n">
        <f aca="false">G248/D248</f>
        <v>0.00775510204081781</v>
      </c>
      <c r="I248" s="69" t="n">
        <f aca="false">G248/F248</f>
        <v>0.00775510204081781</v>
      </c>
    </row>
    <row r="249" s="20" customFormat="true" ht="25.5" hidden="false" customHeight="false" outlineLevel="0" collapsed="false">
      <c r="A249" s="98"/>
      <c r="B249" s="196" t="s">
        <v>151</v>
      </c>
      <c r="C249" s="61" t="s">
        <v>152</v>
      </c>
      <c r="D249" s="84" t="n">
        <f aca="false">D250</f>
        <v>18377</v>
      </c>
      <c r="E249" s="85" t="n">
        <f aca="false">F249-D249</f>
        <v>0</v>
      </c>
      <c r="F249" s="85" t="n">
        <f aca="false">F250</f>
        <v>18377</v>
      </c>
      <c r="G249" s="85" t="n">
        <f aca="false">G250</f>
        <v>12485.49</v>
      </c>
      <c r="H249" s="211" t="n">
        <f aca="false">G249/D249</f>
        <v>0.679408499755129</v>
      </c>
      <c r="I249" s="211" t="n">
        <f aca="false">G249/F249</f>
        <v>0.679408499755129</v>
      </c>
      <c r="J249" s="103"/>
      <c r="K249" s="103"/>
      <c r="L249" s="103"/>
      <c r="M249" s="103"/>
      <c r="N249" s="103"/>
      <c r="O249" s="103"/>
      <c r="P249" s="103"/>
      <c r="Q249" s="10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</row>
    <row r="250" s="20" customFormat="true" ht="12.75" hidden="false" customHeight="false" outlineLevel="0" collapsed="false">
      <c r="A250" s="98"/>
      <c r="B250" s="212"/>
      <c r="C250" s="141" t="s">
        <v>15</v>
      </c>
      <c r="D250" s="90" t="n">
        <f aca="false">D251+D252</f>
        <v>18377</v>
      </c>
      <c r="E250" s="91" t="n">
        <f aca="false">F250-D250</f>
        <v>0</v>
      </c>
      <c r="F250" s="91" t="n">
        <f aca="false">F251+F252</f>
        <v>18377</v>
      </c>
      <c r="G250" s="91" t="n">
        <f aca="false">G251+G252</f>
        <v>12485.49</v>
      </c>
      <c r="H250" s="213" t="n">
        <f aca="false">G250/D250</f>
        <v>0.679408499755129</v>
      </c>
      <c r="I250" s="213" t="n">
        <f aca="false">G250/F250</f>
        <v>0.679408499755129</v>
      </c>
    </row>
    <row r="251" s="20" customFormat="true" ht="25.5" hidden="false" customHeight="false" outlineLevel="0" collapsed="false">
      <c r="A251" s="98"/>
      <c r="B251" s="212"/>
      <c r="C251" s="76" t="s">
        <v>17</v>
      </c>
      <c r="D251" s="214" t="n">
        <v>16829</v>
      </c>
      <c r="E251" s="215" t="n">
        <f aca="false">F251-D251</f>
        <v>0</v>
      </c>
      <c r="F251" s="215" t="n">
        <f aca="false">12000+2071+2413+345</f>
        <v>16829</v>
      </c>
      <c r="G251" s="215" t="n">
        <f aca="false">12485.49-G252</f>
        <v>11873.3</v>
      </c>
      <c r="H251" s="216" t="n">
        <f aca="false">G251/D251</f>
        <v>0.705526175054965</v>
      </c>
      <c r="I251" s="216" t="n">
        <f aca="false">G251/F251</f>
        <v>0.705526175054965</v>
      </c>
    </row>
    <row r="252" s="20" customFormat="true" ht="25.5" hidden="false" customHeight="false" outlineLevel="0" collapsed="false">
      <c r="A252" s="217"/>
      <c r="B252" s="218"/>
      <c r="C252" s="43" t="s">
        <v>23</v>
      </c>
      <c r="D252" s="200" t="n">
        <v>1548</v>
      </c>
      <c r="E252" s="201" t="n">
        <f aca="false">F252-D252</f>
        <v>0</v>
      </c>
      <c r="F252" s="79" t="n">
        <v>1548</v>
      </c>
      <c r="G252" s="79" t="n">
        <v>612.19</v>
      </c>
      <c r="H252" s="219" t="n">
        <f aca="false">G252/D252</f>
        <v>0.39547157622739</v>
      </c>
      <c r="I252" s="219" t="n">
        <f aca="false">G252/F252</f>
        <v>0.39547157622739</v>
      </c>
    </row>
    <row r="253" s="20" customFormat="true" ht="12.75" hidden="false" customHeight="false" outlineLevel="0" collapsed="false">
      <c r="A253" s="220"/>
      <c r="B253" s="152" t="s">
        <v>153</v>
      </c>
      <c r="C253" s="140" t="s">
        <v>154</v>
      </c>
      <c r="D253" s="128" t="n">
        <f aca="false">D254+D259</f>
        <v>2078756</v>
      </c>
      <c r="E253" s="129" t="n">
        <f aca="false">F253-D253</f>
        <v>0</v>
      </c>
      <c r="F253" s="129" t="n">
        <f aca="false">F254+F259</f>
        <v>2078756</v>
      </c>
      <c r="G253" s="129" t="n">
        <f aca="false">G254+G259</f>
        <v>1123018.4</v>
      </c>
      <c r="H253" s="130" t="n">
        <f aca="false">G253/D253</f>
        <v>0.540235794869624</v>
      </c>
      <c r="I253" s="130" t="n">
        <f aca="false">G253/F253</f>
        <v>0.540235794869624</v>
      </c>
    </row>
    <row r="254" s="20" customFormat="true" ht="12.75" hidden="false" customHeight="false" outlineLevel="0" collapsed="false">
      <c r="A254" s="220"/>
      <c r="B254" s="59"/>
      <c r="C254" s="141" t="s">
        <v>15</v>
      </c>
      <c r="D254" s="90" t="n">
        <f aca="false">D255+D256+D257+D258</f>
        <v>2024756</v>
      </c>
      <c r="E254" s="91" t="n">
        <f aca="false">E255+E256+E257+E258</f>
        <v>-413.870000000094</v>
      </c>
      <c r="F254" s="91" t="n">
        <f aca="false">F255+F256+F257+F258</f>
        <v>2024342.13</v>
      </c>
      <c r="G254" s="91" t="n">
        <f aca="false">G255+G256+G257+G258</f>
        <v>1068604.53</v>
      </c>
      <c r="H254" s="69" t="n">
        <f aca="false">G254/D254</f>
        <v>0.527769533711716</v>
      </c>
      <c r="I254" s="69" t="n">
        <f aca="false">G254/F254</f>
        <v>0.527877434433477</v>
      </c>
    </row>
    <row r="255" s="20" customFormat="true" ht="25.5" hidden="false" customHeight="false" outlineLevel="0" collapsed="false">
      <c r="A255" s="220"/>
      <c r="B255" s="59"/>
      <c r="C255" s="76" t="s">
        <v>17</v>
      </c>
      <c r="D255" s="133" t="n">
        <v>1739580</v>
      </c>
      <c r="E255" s="134" t="n">
        <f aca="false">F255-D255</f>
        <v>0</v>
      </c>
      <c r="F255" s="134" t="n">
        <f aca="false">1311753+136069+246437+33321+12000</f>
        <v>1739580</v>
      </c>
      <c r="G255" s="134" t="n">
        <f aca="false">696492.34+131465.06+130788.19+13522.02+3048</f>
        <v>975315.61</v>
      </c>
      <c r="H255" s="80" t="n">
        <f aca="false">G255/D255</f>
        <v>0.560661544740684</v>
      </c>
      <c r="I255" s="80" t="n">
        <f aca="false">G255/F255</f>
        <v>0.560661544740684</v>
      </c>
    </row>
    <row r="256" s="20" customFormat="true" ht="12.75" hidden="false" customHeight="false" outlineLevel="0" collapsed="false">
      <c r="A256" s="220"/>
      <c r="B256" s="59"/>
      <c r="C256" s="173" t="s">
        <v>18</v>
      </c>
      <c r="D256" s="133" t="n">
        <v>0</v>
      </c>
      <c r="E256" s="134" t="n">
        <f aca="false">F256-D256</f>
        <v>7016.23</v>
      </c>
      <c r="F256" s="134" t="n">
        <v>7016.23</v>
      </c>
      <c r="G256" s="134" t="n">
        <v>7016.23</v>
      </c>
      <c r="H256" s="80"/>
      <c r="I256" s="80" t="n">
        <f aca="false">G256/F256</f>
        <v>1</v>
      </c>
    </row>
    <row r="257" s="20" customFormat="true" ht="12.75" hidden="false" customHeight="false" outlineLevel="0" collapsed="false">
      <c r="A257" s="220"/>
      <c r="B257" s="59"/>
      <c r="C257" s="43" t="s">
        <v>19</v>
      </c>
      <c r="D257" s="86" t="n">
        <v>5200</v>
      </c>
      <c r="E257" s="87" t="n">
        <f aca="false">F257-D257</f>
        <v>0</v>
      </c>
      <c r="F257" s="87" t="n">
        <v>5200</v>
      </c>
      <c r="G257" s="87" t="n">
        <v>3169</v>
      </c>
      <c r="H257" s="69" t="n">
        <f aca="false">G257/D257</f>
        <v>0.609423076923077</v>
      </c>
      <c r="I257" s="69" t="n">
        <f aca="false">G257/F257</f>
        <v>0.609423076923077</v>
      </c>
    </row>
    <row r="258" s="20" customFormat="true" ht="25.5" hidden="false" customHeight="false" outlineLevel="0" collapsed="false">
      <c r="A258" s="220"/>
      <c r="B258" s="59"/>
      <c r="C258" s="43" t="s">
        <v>23</v>
      </c>
      <c r="D258" s="86" t="n">
        <v>279976</v>
      </c>
      <c r="E258" s="87" t="n">
        <f aca="false">F258-D258</f>
        <v>-7430.10000000009</v>
      </c>
      <c r="F258" s="70" t="n">
        <f aca="false">2078756-F259-F255-F256-F257</f>
        <v>272545.9</v>
      </c>
      <c r="G258" s="70" t="n">
        <f aca="false">1123018.4-G259-G255-G256-G257</f>
        <v>83103.6899999999</v>
      </c>
      <c r="H258" s="69" t="n">
        <f aca="false">G258/D258</f>
        <v>0.296824334942995</v>
      </c>
      <c r="I258" s="69" t="n">
        <f aca="false">G258/F258</f>
        <v>0.304916309509701</v>
      </c>
    </row>
    <row r="259" s="20" customFormat="true" ht="12.75" hidden="false" customHeight="false" outlineLevel="0" collapsed="false">
      <c r="A259" s="220"/>
      <c r="B259" s="59"/>
      <c r="C259" s="66" t="s">
        <v>42</v>
      </c>
      <c r="D259" s="149" t="n">
        <v>54000</v>
      </c>
      <c r="E259" s="150" t="n">
        <f aca="false">F259-D259</f>
        <v>413.870000000003</v>
      </c>
      <c r="F259" s="150" t="n">
        <v>54413.87</v>
      </c>
      <c r="G259" s="150" t="n">
        <v>54413.87</v>
      </c>
      <c r="H259" s="183" t="n">
        <f aca="false">G259/D259</f>
        <v>1.00766425925926</v>
      </c>
      <c r="I259" s="119" t="n">
        <f aca="false">G259/F259</f>
        <v>1</v>
      </c>
    </row>
    <row r="260" s="20" customFormat="true" ht="12.75" hidden="false" customHeight="false" outlineLevel="0" collapsed="false">
      <c r="A260" s="220"/>
      <c r="B260" s="82" t="s">
        <v>155</v>
      </c>
      <c r="C260" s="61" t="s">
        <v>51</v>
      </c>
      <c r="D260" s="84" t="n">
        <f aca="false">D261</f>
        <v>2638435</v>
      </c>
      <c r="E260" s="85" t="n">
        <f aca="false">F260-D260</f>
        <v>1498500</v>
      </c>
      <c r="F260" s="85" t="n">
        <f aca="false">F261</f>
        <v>4136935</v>
      </c>
      <c r="G260" s="85" t="n">
        <f aca="false">G261</f>
        <v>1414132.31</v>
      </c>
      <c r="H260" s="221" t="n">
        <f aca="false">G260/D260</f>
        <v>0.535973904985342</v>
      </c>
      <c r="I260" s="64" t="n">
        <f aca="false">G260/F260</f>
        <v>0.341830923135123</v>
      </c>
    </row>
    <row r="261" s="20" customFormat="true" ht="12.75" hidden="false" customHeight="false" outlineLevel="0" collapsed="false">
      <c r="A261" s="220"/>
      <c r="B261" s="222"/>
      <c r="C261" s="141" t="s">
        <v>15</v>
      </c>
      <c r="D261" s="149" t="n">
        <f aca="false">D262+D263+D264</f>
        <v>2638435</v>
      </c>
      <c r="E261" s="150" t="n">
        <f aca="false">F261-D261</f>
        <v>1498500</v>
      </c>
      <c r="F261" s="150" t="n">
        <f aca="false">F262+F263+F264</f>
        <v>4136935</v>
      </c>
      <c r="G261" s="150" t="n">
        <f aca="false">G262+G263+G264</f>
        <v>1414132.31</v>
      </c>
      <c r="H261" s="223" t="n">
        <f aca="false">G261/D261</f>
        <v>0.535973904985342</v>
      </c>
      <c r="I261" s="119" t="n">
        <f aca="false">G261/F261</f>
        <v>0.341830923135123</v>
      </c>
    </row>
    <row r="262" s="20" customFormat="true" ht="25.5" hidden="false" customHeight="false" outlineLevel="0" collapsed="false">
      <c r="A262" s="220"/>
      <c r="B262" s="224"/>
      <c r="C262" s="76" t="s">
        <v>17</v>
      </c>
      <c r="D262" s="225" t="n">
        <v>0</v>
      </c>
      <c r="E262" s="226" t="n">
        <f aca="false">F262-D262</f>
        <v>10800</v>
      </c>
      <c r="F262" s="226" t="n">
        <f aca="false">9027+1552+221</f>
        <v>10800</v>
      </c>
      <c r="G262" s="226" t="n">
        <f aca="false">4100.21+513.97+36.04</f>
        <v>4650.22</v>
      </c>
      <c r="H262" s="227"/>
      <c r="I262" s="119" t="n">
        <f aca="false">G262/F262</f>
        <v>0.430575925925926</v>
      </c>
    </row>
    <row r="263" s="20" customFormat="true" ht="12.75" hidden="false" customHeight="false" outlineLevel="0" collapsed="false">
      <c r="A263" s="220"/>
      <c r="B263" s="224"/>
      <c r="C263" s="43" t="s">
        <v>19</v>
      </c>
      <c r="D263" s="228" t="n">
        <v>0</v>
      </c>
      <c r="E263" s="229" t="n">
        <f aca="false">F263-D263</f>
        <v>50400</v>
      </c>
      <c r="F263" s="229" t="n">
        <f aca="false">14400+36000</f>
        <v>50400</v>
      </c>
      <c r="G263" s="229" t="n">
        <f aca="false">17460+600</f>
        <v>18060</v>
      </c>
      <c r="H263" s="223"/>
      <c r="I263" s="119" t="n">
        <f aca="false">G263/F263</f>
        <v>0.358333333333333</v>
      </c>
    </row>
    <row r="264" s="20" customFormat="true" ht="25.5" hidden="false" customHeight="false" outlineLevel="0" collapsed="false">
      <c r="A264" s="220"/>
      <c r="B264" s="224"/>
      <c r="C264" s="43" t="s">
        <v>20</v>
      </c>
      <c r="D264" s="228" t="n">
        <v>2638435</v>
      </c>
      <c r="E264" s="229" t="n">
        <f aca="false">F264-D264</f>
        <v>1437300</v>
      </c>
      <c r="F264" s="229" t="n">
        <f aca="false">4136935-F262-F263</f>
        <v>4075735</v>
      </c>
      <c r="G264" s="229" t="n">
        <f aca="false">1414132.31-G262-G263</f>
        <v>1391422.09</v>
      </c>
      <c r="H264" s="69" t="n">
        <f aca="false">G264/D264</f>
        <v>0.527366446397201</v>
      </c>
      <c r="I264" s="119" t="n">
        <f aca="false">G264/F264</f>
        <v>0.341391697448436</v>
      </c>
    </row>
    <row r="265" s="20" customFormat="true" ht="25.5" hidden="false" customHeight="false" outlineLevel="0" collapsed="false">
      <c r="A265" s="53" t="s">
        <v>156</v>
      </c>
      <c r="B265" s="54"/>
      <c r="C265" s="93" t="s">
        <v>157</v>
      </c>
      <c r="D265" s="186" t="n">
        <f aca="false">D266+D271+D277+D283+D289+D292+D295+D298+D301+D304</f>
        <v>5477682</v>
      </c>
      <c r="E265" s="187" t="n">
        <f aca="false">F265-D265</f>
        <v>37700</v>
      </c>
      <c r="F265" s="187" t="n">
        <f aca="false">F266+F271+F277+F283+F289+F292+F295+F298+F301+F304</f>
        <v>5515382</v>
      </c>
      <c r="G265" s="187" t="n">
        <f aca="false">G266+G271+G277+G283+G289+G292+G295+G298+G301+G304</f>
        <v>2907792.81</v>
      </c>
      <c r="H265" s="160" t="n">
        <f aca="false">G265/D265</f>
        <v>0.530843668909586</v>
      </c>
      <c r="I265" s="160" t="n">
        <f aca="false">G265/F265</f>
        <v>0.52721512489978</v>
      </c>
    </row>
    <row r="266" s="20" customFormat="true" ht="12.75" hidden="false" customHeight="false" outlineLevel="0" collapsed="false">
      <c r="A266" s="96"/>
      <c r="B266" s="230" t="s">
        <v>158</v>
      </c>
      <c r="C266" s="61" t="s">
        <v>159</v>
      </c>
      <c r="D266" s="84" t="n">
        <f aca="false">D267</f>
        <v>88712</v>
      </c>
      <c r="E266" s="85" t="n">
        <f aca="false">F266-D266</f>
        <v>0</v>
      </c>
      <c r="F266" s="85" t="n">
        <f aca="false">F267</f>
        <v>88712</v>
      </c>
      <c r="G266" s="85" t="n">
        <f aca="false">G267</f>
        <v>55101.59</v>
      </c>
      <c r="H266" s="64" t="n">
        <f aca="false">G266/D266</f>
        <v>0.621128934078817</v>
      </c>
      <c r="I266" s="64" t="n">
        <f aca="false">G266/F266</f>
        <v>0.621128934078817</v>
      </c>
    </row>
    <row r="267" s="20" customFormat="true" ht="12.75" hidden="false" customHeight="false" outlineLevel="0" collapsed="false">
      <c r="A267" s="98"/>
      <c r="B267" s="231"/>
      <c r="C267" s="141" t="s">
        <v>15</v>
      </c>
      <c r="D267" s="90" t="n">
        <f aca="false">D268+D269+D270</f>
        <v>88712</v>
      </c>
      <c r="E267" s="91" t="n">
        <f aca="false">F267-D267</f>
        <v>0</v>
      </c>
      <c r="F267" s="91" t="n">
        <f aca="false">F268+F269+F270</f>
        <v>88712</v>
      </c>
      <c r="G267" s="91" t="n">
        <f aca="false">G268+G269+G270</f>
        <v>55101.59</v>
      </c>
      <c r="H267" s="69" t="n">
        <f aca="false">G267/D267</f>
        <v>0.621128934078817</v>
      </c>
      <c r="I267" s="69" t="n">
        <f aca="false">G267/F267</f>
        <v>0.621128934078817</v>
      </c>
    </row>
    <row r="268" s="20" customFormat="true" ht="25.5" hidden="false" customHeight="false" outlineLevel="0" collapsed="false">
      <c r="A268" s="98"/>
      <c r="B268" s="231"/>
      <c r="C268" s="76" t="s">
        <v>17</v>
      </c>
      <c r="D268" s="133" t="n">
        <v>82635</v>
      </c>
      <c r="E268" s="134" t="n">
        <f aca="false">F268-D268</f>
        <v>0</v>
      </c>
      <c r="F268" s="134" t="n">
        <f aca="false">60728+6368+13728+1811</f>
        <v>82635</v>
      </c>
      <c r="G268" s="134" t="n">
        <f aca="false">36737.62+6366.71+6714.12+956.93</f>
        <v>50775.38</v>
      </c>
      <c r="H268" s="80" t="n">
        <f aca="false">G268/D268</f>
        <v>0.614453681853936</v>
      </c>
      <c r="I268" s="80" t="n">
        <f aca="false">G268/F268</f>
        <v>0.614453681853936</v>
      </c>
    </row>
    <row r="269" s="20" customFormat="true" ht="25.5" hidden="false" customHeight="false" outlineLevel="0" collapsed="false">
      <c r="A269" s="98"/>
      <c r="B269" s="231"/>
      <c r="C269" s="43" t="s">
        <v>23</v>
      </c>
      <c r="D269" s="86" t="n">
        <v>5984</v>
      </c>
      <c r="E269" s="87" t="n">
        <f aca="false">F269-D269</f>
        <v>0</v>
      </c>
      <c r="F269" s="70" t="n">
        <f aca="false">88712-F268-F270</f>
        <v>5984</v>
      </c>
      <c r="G269" s="70" t="n">
        <f aca="false">55101.59-G268-G270</f>
        <v>4326.20999999999</v>
      </c>
      <c r="H269" s="69" t="n">
        <f aca="false">G269/D269</f>
        <v>0.722962901069517</v>
      </c>
      <c r="I269" s="69" t="n">
        <f aca="false">G269/F269</f>
        <v>0.722962901069517</v>
      </c>
    </row>
    <row r="270" s="20" customFormat="true" ht="12.75" hidden="false" customHeight="false" outlineLevel="0" collapsed="false">
      <c r="A270" s="98"/>
      <c r="B270" s="231"/>
      <c r="C270" s="43" t="s">
        <v>19</v>
      </c>
      <c r="D270" s="86" t="n">
        <v>93</v>
      </c>
      <c r="E270" s="87" t="n">
        <f aca="false">F270-D270</f>
        <v>0</v>
      </c>
      <c r="F270" s="89" t="n">
        <v>93</v>
      </c>
      <c r="G270" s="89" t="n">
        <v>0</v>
      </c>
      <c r="H270" s="69"/>
      <c r="I270" s="69"/>
    </row>
    <row r="271" s="20" customFormat="true" ht="25.5" hidden="false" customHeight="false" outlineLevel="0" collapsed="false">
      <c r="A271" s="98"/>
      <c r="B271" s="230" t="s">
        <v>160</v>
      </c>
      <c r="C271" s="61" t="s">
        <v>161</v>
      </c>
      <c r="D271" s="84" t="n">
        <f aca="false">D272+D276</f>
        <v>1214820</v>
      </c>
      <c r="E271" s="85" t="n">
        <f aca="false">F271-D271</f>
        <v>11600</v>
      </c>
      <c r="F271" s="85" t="n">
        <f aca="false">F272+F276</f>
        <v>1226420</v>
      </c>
      <c r="G271" s="85" t="n">
        <f aca="false">G272+G276</f>
        <v>740726.38</v>
      </c>
      <c r="H271" s="64" t="n">
        <f aca="false">G271/D271</f>
        <v>0.609741673663588</v>
      </c>
      <c r="I271" s="64" t="n">
        <f aca="false">G271/F271</f>
        <v>0.603974478563624</v>
      </c>
    </row>
    <row r="272" s="20" customFormat="true" ht="12.75" hidden="false" customHeight="false" outlineLevel="0" collapsed="false">
      <c r="A272" s="98"/>
      <c r="B272" s="232"/>
      <c r="C272" s="141" t="s">
        <v>15</v>
      </c>
      <c r="D272" s="90" t="n">
        <f aca="false">D273+D274+D275</f>
        <v>1214820</v>
      </c>
      <c r="E272" s="91" t="n">
        <f aca="false">F272-D272</f>
        <v>11600</v>
      </c>
      <c r="F272" s="91" t="n">
        <f aca="false">F273+F274+F275</f>
        <v>1226420</v>
      </c>
      <c r="G272" s="91" t="n">
        <f aca="false">G273+G274+G275</f>
        <v>740726.38</v>
      </c>
      <c r="H272" s="69" t="n">
        <f aca="false">G272/D272</f>
        <v>0.609741673663588</v>
      </c>
      <c r="I272" s="69" t="n">
        <f aca="false">G272/F272</f>
        <v>0.603974478563624</v>
      </c>
    </row>
    <row r="273" s="20" customFormat="true" ht="25.5" hidden="false" customHeight="false" outlineLevel="0" collapsed="false">
      <c r="A273" s="98"/>
      <c r="B273" s="232"/>
      <c r="C273" s="76" t="s">
        <v>17</v>
      </c>
      <c r="D273" s="233" t="n">
        <v>977771</v>
      </c>
      <c r="E273" s="234" t="n">
        <f aca="false">F273-D273</f>
        <v>0</v>
      </c>
      <c r="F273" s="234" t="n">
        <f aca="false">715567+73143+163761+20602+4698</f>
        <v>977771</v>
      </c>
      <c r="G273" s="234" t="n">
        <f aca="false">431764.52+70881.04+75538.61+8631.56+4298.75</f>
        <v>591114.48</v>
      </c>
      <c r="H273" s="235" t="n">
        <f aca="false">G273/D273</f>
        <v>0.604553090652106</v>
      </c>
      <c r="I273" s="235" t="n">
        <f aca="false">G273/F273</f>
        <v>0.604553090652106</v>
      </c>
    </row>
    <row r="274" s="20" customFormat="true" ht="25.5" hidden="false" customHeight="false" outlineLevel="0" collapsed="false">
      <c r="A274" s="98"/>
      <c r="B274" s="231"/>
      <c r="C274" s="43" t="s">
        <v>23</v>
      </c>
      <c r="D274" s="116" t="n">
        <v>231449</v>
      </c>
      <c r="E274" s="117" t="n">
        <f aca="false">F274-D274</f>
        <v>11600</v>
      </c>
      <c r="F274" s="118" t="n">
        <f aca="false">1226420-F273-F275</f>
        <v>243049</v>
      </c>
      <c r="G274" s="118" t="n">
        <f aca="false">740726.38-G273-G275</f>
        <v>148190.26</v>
      </c>
      <c r="H274" s="119" t="n">
        <f aca="false">G274/D274</f>
        <v>0.640271766134224</v>
      </c>
      <c r="I274" s="119" t="n">
        <f aca="false">G274/F274</f>
        <v>0.609713514558792</v>
      </c>
    </row>
    <row r="275" s="20" customFormat="true" ht="12.75" hidden="false" customHeight="false" outlineLevel="0" collapsed="false">
      <c r="A275" s="98"/>
      <c r="B275" s="231"/>
      <c r="C275" s="43" t="s">
        <v>19</v>
      </c>
      <c r="D275" s="116" t="n">
        <v>5600</v>
      </c>
      <c r="E275" s="117" t="n">
        <f aca="false">F275-D275</f>
        <v>0</v>
      </c>
      <c r="F275" s="229" t="n">
        <v>5600</v>
      </c>
      <c r="G275" s="229" t="n">
        <v>1421.64</v>
      </c>
      <c r="H275" s="119" t="n">
        <f aca="false">G275/D275</f>
        <v>0.253864285714286</v>
      </c>
      <c r="I275" s="119" t="n">
        <f aca="false">G275/F275</f>
        <v>0.253864285714286</v>
      </c>
    </row>
    <row r="276" s="20" customFormat="true" ht="12.75" hidden="false" customHeight="false" outlineLevel="0" collapsed="false">
      <c r="A276" s="98"/>
      <c r="B276" s="231"/>
      <c r="C276" s="66" t="s">
        <v>42</v>
      </c>
      <c r="D276" s="90" t="n">
        <v>0</v>
      </c>
      <c r="E276" s="91" t="n">
        <f aca="false">F276-D276</f>
        <v>0</v>
      </c>
      <c r="F276" s="91" t="n">
        <v>0</v>
      </c>
      <c r="G276" s="91" t="n">
        <v>0</v>
      </c>
      <c r="H276" s="74"/>
      <c r="I276" s="74"/>
    </row>
    <row r="277" s="20" customFormat="true" ht="38.25" hidden="false" customHeight="false" outlineLevel="0" collapsed="false">
      <c r="A277" s="98"/>
      <c r="B277" s="82" t="s">
        <v>162</v>
      </c>
      <c r="C277" s="61" t="s">
        <v>163</v>
      </c>
      <c r="D277" s="84" t="n">
        <f aca="false">D278+D282</f>
        <v>1528284</v>
      </c>
      <c r="E277" s="85" t="n">
        <f aca="false">F277-D277</f>
        <v>2702</v>
      </c>
      <c r="F277" s="85" t="n">
        <f aca="false">F278+F282</f>
        <v>1530986</v>
      </c>
      <c r="G277" s="85" t="n">
        <f aca="false">G278+G282</f>
        <v>784093.95</v>
      </c>
      <c r="H277" s="64" t="n">
        <f aca="false">G277/D277</f>
        <v>0.513055132423031</v>
      </c>
      <c r="I277" s="64" t="n">
        <f aca="false">G277/F277</f>
        <v>0.512149653883184</v>
      </c>
    </row>
    <row r="278" s="20" customFormat="true" ht="12.75" hidden="false" customHeight="false" outlineLevel="0" collapsed="false">
      <c r="A278" s="98"/>
      <c r="B278" s="236"/>
      <c r="C278" s="141" t="s">
        <v>15</v>
      </c>
      <c r="D278" s="72" t="n">
        <f aca="false">D279+D280+D281</f>
        <v>1528284</v>
      </c>
      <c r="E278" s="73" t="n">
        <f aca="false">F278-D278</f>
        <v>-298</v>
      </c>
      <c r="F278" s="73" t="n">
        <f aca="false">F279+F280+F281</f>
        <v>1527986</v>
      </c>
      <c r="G278" s="73" t="n">
        <f aca="false">G279+G280+G281</f>
        <v>781264.95</v>
      </c>
      <c r="H278" s="69" t="n">
        <f aca="false">G278/D278</f>
        <v>0.511204036684281</v>
      </c>
      <c r="I278" s="69" t="n">
        <f aca="false">G278/F278</f>
        <v>0.511303735767212</v>
      </c>
    </row>
    <row r="279" s="20" customFormat="true" ht="25.5" hidden="false" customHeight="false" outlineLevel="0" collapsed="false">
      <c r="A279" s="98"/>
      <c r="B279" s="236"/>
      <c r="C279" s="76" t="s">
        <v>17</v>
      </c>
      <c r="D279" s="195" t="n">
        <v>1364055</v>
      </c>
      <c r="E279" s="79" t="n">
        <f aca="false">F279-D279</f>
        <v>-298</v>
      </c>
      <c r="F279" s="79" t="n">
        <f aca="false">1075916+86500+174796+23045+3500</f>
        <v>1363757</v>
      </c>
      <c r="G279" s="79" t="n">
        <f aca="false">498609.27+85351.65+86946.11+10796.76+0</f>
        <v>681703.79</v>
      </c>
      <c r="H279" s="80" t="n">
        <f aca="false">G279/D279</f>
        <v>0.499762685522211</v>
      </c>
      <c r="I279" s="80" t="n">
        <f aca="false">G279/F279</f>
        <v>0.499871890666739</v>
      </c>
    </row>
    <row r="280" s="20" customFormat="true" ht="25.5" hidden="false" customHeight="false" outlineLevel="0" collapsed="false">
      <c r="A280" s="98"/>
      <c r="B280" s="236"/>
      <c r="C280" s="43" t="s">
        <v>23</v>
      </c>
      <c r="D280" s="136" t="n">
        <v>162659</v>
      </c>
      <c r="E280" s="70" t="n">
        <f aca="false">F280-D280</f>
        <v>0</v>
      </c>
      <c r="F280" s="70" t="n">
        <f aca="false">1530986-F279-F282-F281</f>
        <v>162659</v>
      </c>
      <c r="G280" s="70" t="n">
        <f aca="false">784093.95-G282-G281-G279</f>
        <v>99491.2999999999</v>
      </c>
      <c r="H280" s="69" t="n">
        <f aca="false">G280/D280</f>
        <v>0.61165567229603</v>
      </c>
      <c r="I280" s="69" t="n">
        <f aca="false">G280/F280</f>
        <v>0.61165567229603</v>
      </c>
    </row>
    <row r="281" s="20" customFormat="true" ht="12.75" hidden="false" customHeight="false" outlineLevel="0" collapsed="false">
      <c r="A281" s="98"/>
      <c r="B281" s="236"/>
      <c r="C281" s="43" t="s">
        <v>19</v>
      </c>
      <c r="D281" s="88" t="n">
        <v>1570</v>
      </c>
      <c r="E281" s="89" t="n">
        <f aca="false">F281-D281</f>
        <v>0</v>
      </c>
      <c r="F281" s="89" t="n">
        <v>1570</v>
      </c>
      <c r="G281" s="89" t="n">
        <v>69.86</v>
      </c>
      <c r="H281" s="69" t="n">
        <f aca="false">G281/D281</f>
        <v>0.0444968152866242</v>
      </c>
      <c r="I281" s="69" t="n">
        <f aca="false">G281/F281</f>
        <v>0.0444968152866242</v>
      </c>
    </row>
    <row r="282" s="20" customFormat="true" ht="12.75" hidden="false" customHeight="false" outlineLevel="0" collapsed="false">
      <c r="A282" s="98"/>
      <c r="B282" s="236"/>
      <c r="C282" s="66" t="s">
        <v>42</v>
      </c>
      <c r="D282" s="90" t="n">
        <v>0</v>
      </c>
      <c r="E282" s="91" t="n">
        <f aca="false">F282-D282</f>
        <v>3000</v>
      </c>
      <c r="F282" s="91" t="n">
        <v>3000</v>
      </c>
      <c r="G282" s="91" t="n">
        <v>2829</v>
      </c>
      <c r="H282" s="74"/>
      <c r="I282" s="74" t="n">
        <f aca="false">G282/F282</f>
        <v>0.943</v>
      </c>
    </row>
    <row r="283" s="20" customFormat="true" ht="12.75" hidden="false" customHeight="false" outlineLevel="0" collapsed="false">
      <c r="A283" s="98"/>
      <c r="B283" s="60" t="s">
        <v>164</v>
      </c>
      <c r="C283" s="237" t="s">
        <v>165</v>
      </c>
      <c r="D283" s="84" t="n">
        <f aca="false">D284+D288</f>
        <v>498278</v>
      </c>
      <c r="E283" s="85" t="n">
        <f aca="false">F283-D283</f>
        <v>3100</v>
      </c>
      <c r="F283" s="85" t="n">
        <f aca="false">F284+F288</f>
        <v>501378</v>
      </c>
      <c r="G283" s="85" t="n">
        <f aca="false">G284+G288</f>
        <v>258443.79</v>
      </c>
      <c r="H283" s="64" t="n">
        <f aca="false">G283/D283</f>
        <v>0.518673892887103</v>
      </c>
      <c r="I283" s="64" t="n">
        <f aca="false">G283/F283</f>
        <v>0.515466953077319</v>
      </c>
    </row>
    <row r="284" s="20" customFormat="true" ht="12.75" hidden="false" customHeight="false" outlineLevel="0" collapsed="false">
      <c r="A284" s="98"/>
      <c r="B284" s="236"/>
      <c r="C284" s="141" t="s">
        <v>15</v>
      </c>
      <c r="D284" s="149" t="n">
        <f aca="false">D285+D286+D287</f>
        <v>498278</v>
      </c>
      <c r="E284" s="150" t="n">
        <f aca="false">F284-D284</f>
        <v>3100</v>
      </c>
      <c r="F284" s="150" t="n">
        <f aca="false">F285+F286+F287</f>
        <v>501378</v>
      </c>
      <c r="G284" s="150" t="n">
        <f aca="false">G285+G286+G287</f>
        <v>258443.79</v>
      </c>
      <c r="H284" s="119" t="n">
        <f aca="false">G284/D284</f>
        <v>0.518673892887103</v>
      </c>
      <c r="I284" s="119" t="n">
        <f aca="false">G284/F284</f>
        <v>0.515466953077319</v>
      </c>
    </row>
    <row r="285" s="20" customFormat="true" ht="25.5" hidden="false" customHeight="false" outlineLevel="0" collapsed="false">
      <c r="A285" s="98"/>
      <c r="B285" s="236"/>
      <c r="C285" s="76" t="s">
        <v>17</v>
      </c>
      <c r="D285" s="133" t="n">
        <v>292412</v>
      </c>
      <c r="E285" s="134" t="n">
        <f aca="false">F285-D285</f>
        <v>0</v>
      </c>
      <c r="F285" s="134" t="n">
        <f aca="false">212469+21136+51863+6944</f>
        <v>292412</v>
      </c>
      <c r="G285" s="134" t="n">
        <f aca="false">117459.17+20491.06+20542.28+2590.04</f>
        <v>161082.55</v>
      </c>
      <c r="H285" s="80" t="n">
        <f aca="false">G285/D285</f>
        <v>0.55087530607499</v>
      </c>
      <c r="I285" s="80" t="n">
        <f aca="false">G285/F285</f>
        <v>0.55087530607499</v>
      </c>
    </row>
    <row r="286" s="20" customFormat="true" ht="25.5" hidden="false" customHeight="false" outlineLevel="0" collapsed="false">
      <c r="A286" s="98"/>
      <c r="B286" s="236"/>
      <c r="C286" s="43" t="s">
        <v>23</v>
      </c>
      <c r="D286" s="86" t="n">
        <v>205397</v>
      </c>
      <c r="E286" s="87" t="n">
        <f aca="false">F286-D286</f>
        <v>3100</v>
      </c>
      <c r="F286" s="70" t="n">
        <f aca="false">501378-F285-F287</f>
        <v>208497</v>
      </c>
      <c r="G286" s="70" t="n">
        <f aca="false">258443.79-G285</f>
        <v>97361.24</v>
      </c>
      <c r="H286" s="69" t="n">
        <f aca="false">G286/D286</f>
        <v>0.474014907715303</v>
      </c>
      <c r="I286" s="69" t="n">
        <f aca="false">G286/F286</f>
        <v>0.466967102644163</v>
      </c>
    </row>
    <row r="287" s="20" customFormat="true" ht="12.75" hidden="false" customHeight="false" outlineLevel="0" collapsed="false">
      <c r="A287" s="98"/>
      <c r="B287" s="236"/>
      <c r="C287" s="43" t="s">
        <v>19</v>
      </c>
      <c r="D287" s="86" t="n">
        <v>469</v>
      </c>
      <c r="E287" s="87" t="n">
        <f aca="false">F287-D287</f>
        <v>0</v>
      </c>
      <c r="F287" s="70" t="n">
        <v>469</v>
      </c>
      <c r="G287" s="70" t="n">
        <v>0</v>
      </c>
      <c r="H287" s="69" t="n">
        <f aca="false">G287/D287</f>
        <v>0</v>
      </c>
      <c r="I287" s="69" t="n">
        <f aca="false">G287/F287</f>
        <v>0</v>
      </c>
    </row>
    <row r="288" s="20" customFormat="true" ht="12.75" hidden="false" customHeight="false" outlineLevel="0" collapsed="false">
      <c r="A288" s="98"/>
      <c r="B288" s="236"/>
      <c r="C288" s="66" t="s">
        <v>42</v>
      </c>
      <c r="D288" s="90" t="n">
        <v>0</v>
      </c>
      <c r="E288" s="91" t="n">
        <f aca="false">F288-D288</f>
        <v>0</v>
      </c>
      <c r="F288" s="73" t="n">
        <v>0</v>
      </c>
      <c r="G288" s="73" t="n">
        <v>0</v>
      </c>
      <c r="H288" s="69"/>
      <c r="I288" s="69"/>
    </row>
    <row r="289" s="20" customFormat="true" ht="38.25" hidden="false" customHeight="false" outlineLevel="0" collapsed="false">
      <c r="A289" s="98"/>
      <c r="B289" s="196" t="n">
        <v>85412</v>
      </c>
      <c r="C289" s="61" t="s">
        <v>166</v>
      </c>
      <c r="D289" s="84" t="n">
        <f aca="false">D290</f>
        <v>0</v>
      </c>
      <c r="E289" s="85" t="n">
        <f aca="false">F289-D289</f>
        <v>20000</v>
      </c>
      <c r="F289" s="85" t="n">
        <f aca="false">F290</f>
        <v>20000</v>
      </c>
      <c r="G289" s="85" t="n">
        <f aca="false">G290</f>
        <v>2787</v>
      </c>
      <c r="H289" s="64"/>
      <c r="I289" s="64" t="n">
        <f aca="false">G289/F289</f>
        <v>0.13935</v>
      </c>
    </row>
    <row r="290" s="20" customFormat="true" ht="12.75" hidden="false" customHeight="false" outlineLevel="0" collapsed="false">
      <c r="A290" s="98"/>
      <c r="B290" s="238"/>
      <c r="C290" s="141" t="s">
        <v>15</v>
      </c>
      <c r="D290" s="84" t="n">
        <f aca="false">D291</f>
        <v>0</v>
      </c>
      <c r="E290" s="85" t="n">
        <f aca="false">F290-D290</f>
        <v>20000</v>
      </c>
      <c r="F290" s="85" t="n">
        <f aca="false">F291</f>
        <v>20000</v>
      </c>
      <c r="G290" s="85" t="n">
        <f aca="false">G291</f>
        <v>2787</v>
      </c>
      <c r="H290" s="64"/>
      <c r="I290" s="64" t="n">
        <f aca="false">G290/F290</f>
        <v>0.13935</v>
      </c>
    </row>
    <row r="291" s="20" customFormat="true" ht="25.5" hidden="false" customHeight="false" outlineLevel="0" collapsed="false">
      <c r="A291" s="98"/>
      <c r="B291" s="238"/>
      <c r="C291" s="43" t="s">
        <v>23</v>
      </c>
      <c r="D291" s="86" t="n">
        <v>0</v>
      </c>
      <c r="E291" s="87" t="n">
        <f aca="false">F291-D291</f>
        <v>20000</v>
      </c>
      <c r="F291" s="70" t="n">
        <v>20000</v>
      </c>
      <c r="G291" s="70" t="n">
        <v>2787</v>
      </c>
      <c r="H291" s="69"/>
      <c r="I291" s="69" t="n">
        <f aca="false">G291/F291</f>
        <v>0.13935</v>
      </c>
    </row>
    <row r="292" s="20" customFormat="true" ht="12.75" hidden="false" customHeight="false" outlineLevel="0" collapsed="false">
      <c r="A292" s="98"/>
      <c r="B292" s="196" t="s">
        <v>167</v>
      </c>
      <c r="C292" s="61" t="s">
        <v>168</v>
      </c>
      <c r="D292" s="84" t="n">
        <f aca="false">D293</f>
        <v>10000</v>
      </c>
      <c r="E292" s="85" t="n">
        <f aca="false">F292-D292</f>
        <v>0</v>
      </c>
      <c r="F292" s="85" t="n">
        <f aca="false">F293</f>
        <v>10000</v>
      </c>
      <c r="G292" s="85" t="n">
        <f aca="false">G293</f>
        <v>6000</v>
      </c>
      <c r="H292" s="64" t="n">
        <f aca="false">G292/D292</f>
        <v>0.6</v>
      </c>
      <c r="I292" s="64" t="n">
        <f aca="false">G292/F292</f>
        <v>0.6</v>
      </c>
    </row>
    <row r="293" s="20" customFormat="true" ht="12.75" hidden="false" customHeight="false" outlineLevel="0" collapsed="false">
      <c r="A293" s="98"/>
      <c r="B293" s="238"/>
      <c r="C293" s="141" t="s">
        <v>15</v>
      </c>
      <c r="D293" s="84" t="n">
        <f aca="false">D294</f>
        <v>10000</v>
      </c>
      <c r="E293" s="85" t="n">
        <f aca="false">F293-D293</f>
        <v>0</v>
      </c>
      <c r="F293" s="85" t="n">
        <f aca="false">F294</f>
        <v>10000</v>
      </c>
      <c r="G293" s="85" t="n">
        <f aca="false">G294</f>
        <v>6000</v>
      </c>
      <c r="H293" s="64" t="n">
        <f aca="false">G293/D293</f>
        <v>0.6</v>
      </c>
      <c r="I293" s="64" t="n">
        <f aca="false">G293/F293</f>
        <v>0.6</v>
      </c>
    </row>
    <row r="294" s="20" customFormat="true" ht="12.75" hidden="false" customHeight="false" outlineLevel="0" collapsed="false">
      <c r="A294" s="98"/>
      <c r="B294" s="238"/>
      <c r="C294" s="43" t="s">
        <v>19</v>
      </c>
      <c r="D294" s="86" t="n">
        <v>10000</v>
      </c>
      <c r="E294" s="87" t="n">
        <f aca="false">F294-D294</f>
        <v>0</v>
      </c>
      <c r="F294" s="68" t="n">
        <v>10000</v>
      </c>
      <c r="G294" s="68" t="n">
        <v>6000</v>
      </c>
      <c r="H294" s="69" t="n">
        <f aca="false">G294/D294</f>
        <v>0.6</v>
      </c>
      <c r="I294" s="239" t="n">
        <f aca="false">G294/F294</f>
        <v>0.6</v>
      </c>
    </row>
    <row r="295" s="20" customFormat="true" ht="25.5" hidden="false" customHeight="false" outlineLevel="0" collapsed="false">
      <c r="A295" s="98"/>
      <c r="B295" s="82" t="s">
        <v>169</v>
      </c>
      <c r="C295" s="61" t="s">
        <v>170</v>
      </c>
      <c r="D295" s="84" t="n">
        <f aca="false">D296</f>
        <v>0</v>
      </c>
      <c r="E295" s="85" t="n">
        <f aca="false">F295-D295</f>
        <v>0</v>
      </c>
      <c r="F295" s="85" t="n">
        <f aca="false">F296</f>
        <v>0</v>
      </c>
      <c r="G295" s="85" t="n">
        <f aca="false">G296</f>
        <v>0</v>
      </c>
      <c r="H295" s="64"/>
      <c r="I295" s="64"/>
    </row>
    <row r="296" s="20" customFormat="true" ht="12.75" hidden="false" customHeight="false" outlineLevel="0" collapsed="false">
      <c r="A296" s="98"/>
      <c r="B296" s="81"/>
      <c r="C296" s="141" t="s">
        <v>15</v>
      </c>
      <c r="D296" s="128" t="n">
        <f aca="false">D297</f>
        <v>0</v>
      </c>
      <c r="E296" s="129" t="n">
        <f aca="false">F296-D296</f>
        <v>0</v>
      </c>
      <c r="F296" s="129" t="n">
        <f aca="false">F297</f>
        <v>0</v>
      </c>
      <c r="G296" s="129" t="n">
        <f aca="false">G297</f>
        <v>0</v>
      </c>
      <c r="H296" s="64"/>
      <c r="I296" s="64"/>
    </row>
    <row r="297" s="20" customFormat="true" ht="12.75" hidden="false" customHeight="false" outlineLevel="0" collapsed="false">
      <c r="A297" s="98"/>
      <c r="B297" s="81"/>
      <c r="C297" s="173" t="s">
        <v>18</v>
      </c>
      <c r="D297" s="116" t="n">
        <v>0</v>
      </c>
      <c r="E297" s="117" t="n">
        <f aca="false">F297-D297</f>
        <v>0</v>
      </c>
      <c r="F297" s="70" t="n">
        <v>0</v>
      </c>
      <c r="G297" s="70" t="n">
        <v>0</v>
      </c>
      <c r="H297" s="69"/>
      <c r="I297" s="69"/>
    </row>
    <row r="298" s="20" customFormat="true" ht="12.75" hidden="false" customHeight="false" outlineLevel="0" collapsed="false">
      <c r="A298" s="98"/>
      <c r="B298" s="82" t="s">
        <v>171</v>
      </c>
      <c r="C298" s="61" t="s">
        <v>172</v>
      </c>
      <c r="D298" s="84" t="n">
        <f aca="false">D299</f>
        <v>2100000</v>
      </c>
      <c r="E298" s="85" t="n">
        <f aca="false">F298-D298</f>
        <v>0</v>
      </c>
      <c r="F298" s="85" t="n">
        <f aca="false">F299</f>
        <v>2100000</v>
      </c>
      <c r="G298" s="85" t="n">
        <f aca="false">G299</f>
        <v>1043631.17</v>
      </c>
      <c r="H298" s="64" t="n">
        <f aca="false">G298/D298</f>
        <v>0.496967223809524</v>
      </c>
      <c r="I298" s="64" t="n">
        <f aca="false">G298/F298</f>
        <v>0.496967223809524</v>
      </c>
    </row>
    <row r="299" s="20" customFormat="true" ht="12.75" hidden="false" customHeight="false" outlineLevel="0" collapsed="false">
      <c r="A299" s="98"/>
      <c r="B299" s="81"/>
      <c r="C299" s="141" t="s">
        <v>15</v>
      </c>
      <c r="D299" s="128" t="n">
        <f aca="false">D300</f>
        <v>2100000</v>
      </c>
      <c r="E299" s="129" t="n">
        <f aca="false">F299-D299</f>
        <v>0</v>
      </c>
      <c r="F299" s="129" t="n">
        <f aca="false">F300</f>
        <v>2100000</v>
      </c>
      <c r="G299" s="129" t="n">
        <f aca="false">G300</f>
        <v>1043631.17</v>
      </c>
      <c r="H299" s="64" t="n">
        <f aca="false">G299/D299</f>
        <v>0.496967223809524</v>
      </c>
      <c r="I299" s="64" t="n">
        <f aca="false">G299/F299</f>
        <v>0.496967223809524</v>
      </c>
    </row>
    <row r="300" s="20" customFormat="true" ht="12.75" hidden="false" customHeight="false" outlineLevel="0" collapsed="false">
      <c r="A300" s="98"/>
      <c r="B300" s="81"/>
      <c r="C300" s="173" t="s">
        <v>18</v>
      </c>
      <c r="D300" s="233" t="n">
        <v>2100000</v>
      </c>
      <c r="E300" s="234" t="n">
        <f aca="false">F300-D300</f>
        <v>0</v>
      </c>
      <c r="F300" s="79" t="n">
        <v>2100000</v>
      </c>
      <c r="G300" s="79" t="n">
        <v>1043631.17</v>
      </c>
      <c r="H300" s="69" t="n">
        <f aca="false">G300/D300</f>
        <v>0.496967223809524</v>
      </c>
      <c r="I300" s="69" t="n">
        <f aca="false">G300/F300</f>
        <v>0.496967223809524</v>
      </c>
    </row>
    <row r="301" s="20" customFormat="true" ht="25.5" hidden="false" customHeight="false" outlineLevel="0" collapsed="false">
      <c r="A301" s="98"/>
      <c r="B301" s="82" t="s">
        <v>173</v>
      </c>
      <c r="C301" s="61" t="s">
        <v>118</v>
      </c>
      <c r="D301" s="84" t="n">
        <f aca="false">D302</f>
        <v>18414</v>
      </c>
      <c r="E301" s="85" t="n">
        <f aca="false">F301-D301</f>
        <v>0</v>
      </c>
      <c r="F301" s="85" t="n">
        <f aca="false">F302</f>
        <v>18414</v>
      </c>
      <c r="G301" s="85" t="n">
        <f aca="false">G302</f>
        <v>2403.93</v>
      </c>
      <c r="H301" s="64" t="n">
        <f aca="false">G301/D301</f>
        <v>0.130549038774845</v>
      </c>
      <c r="I301" s="64" t="n">
        <f aca="false">G301/F301</f>
        <v>0.130549038774845</v>
      </c>
    </row>
    <row r="302" s="20" customFormat="true" ht="12.75" hidden="false" customHeight="false" outlineLevel="0" collapsed="false">
      <c r="A302" s="98"/>
      <c r="B302" s="240"/>
      <c r="C302" s="141" t="s">
        <v>15</v>
      </c>
      <c r="D302" s="90" t="n">
        <f aca="false">D303</f>
        <v>18414</v>
      </c>
      <c r="E302" s="91" t="n">
        <f aca="false">F302-D302</f>
        <v>0</v>
      </c>
      <c r="F302" s="91" t="n">
        <f aca="false">F303</f>
        <v>18414</v>
      </c>
      <c r="G302" s="91" t="n">
        <f aca="false">G303</f>
        <v>2403.93</v>
      </c>
      <c r="H302" s="69" t="n">
        <f aca="false">G302/D302</f>
        <v>0.130549038774845</v>
      </c>
      <c r="I302" s="69" t="n">
        <f aca="false">G302/F302</f>
        <v>0.130549038774845</v>
      </c>
    </row>
    <row r="303" s="20" customFormat="true" ht="25.5" hidden="false" customHeight="false" outlineLevel="0" collapsed="false">
      <c r="A303" s="98"/>
      <c r="B303" s="240"/>
      <c r="C303" s="43" t="s">
        <v>23</v>
      </c>
      <c r="D303" s="86" t="n">
        <v>18414</v>
      </c>
      <c r="E303" s="87" t="n">
        <f aca="false">F303-D303</f>
        <v>0</v>
      </c>
      <c r="F303" s="70" t="n">
        <v>18414</v>
      </c>
      <c r="G303" s="70" t="n">
        <v>2403.93</v>
      </c>
      <c r="H303" s="69" t="n">
        <f aca="false">G303/D303</f>
        <v>0.130549038774845</v>
      </c>
      <c r="I303" s="69" t="n">
        <f aca="false">G303/F303</f>
        <v>0.130549038774845</v>
      </c>
    </row>
    <row r="304" s="20" customFormat="true" ht="12.75" hidden="false" customHeight="false" outlineLevel="0" collapsed="false">
      <c r="A304" s="98"/>
      <c r="B304" s="60" t="s">
        <v>174</v>
      </c>
      <c r="C304" s="140" t="s">
        <v>51</v>
      </c>
      <c r="D304" s="128" t="n">
        <f aca="false">D305</f>
        <v>19174</v>
      </c>
      <c r="E304" s="129" t="n">
        <f aca="false">F304-D304</f>
        <v>298</v>
      </c>
      <c r="F304" s="129" t="n">
        <f aca="false">F305</f>
        <v>19472</v>
      </c>
      <c r="G304" s="129" t="n">
        <f aca="false">G305</f>
        <v>14605</v>
      </c>
      <c r="H304" s="130" t="n">
        <f aca="false">G304/D304</f>
        <v>0.761708563679983</v>
      </c>
      <c r="I304" s="130" t="n">
        <f aca="false">G304/F304</f>
        <v>0.750051355792934</v>
      </c>
    </row>
    <row r="305" s="20" customFormat="true" ht="12.75" hidden="false" customHeight="false" outlineLevel="0" collapsed="false">
      <c r="A305" s="98"/>
      <c r="B305" s="81"/>
      <c r="C305" s="141" t="s">
        <v>15</v>
      </c>
      <c r="D305" s="90" t="n">
        <f aca="false">D306</f>
        <v>19174</v>
      </c>
      <c r="E305" s="91" t="n">
        <f aca="false">F305-D305</f>
        <v>298</v>
      </c>
      <c r="F305" s="91" t="n">
        <f aca="false">F306</f>
        <v>19472</v>
      </c>
      <c r="G305" s="91" t="n">
        <f aca="false">G306</f>
        <v>14605</v>
      </c>
      <c r="H305" s="239" t="n">
        <f aca="false">G305/D305</f>
        <v>0.761708563679983</v>
      </c>
      <c r="I305" s="239" t="n">
        <f aca="false">G305/F305</f>
        <v>0.750051355792934</v>
      </c>
    </row>
    <row r="306" s="20" customFormat="true" ht="25.5" hidden="false" customHeight="false" outlineLevel="0" collapsed="false">
      <c r="A306" s="147"/>
      <c r="B306" s="81"/>
      <c r="C306" s="43" t="s">
        <v>23</v>
      </c>
      <c r="D306" s="86" t="n">
        <v>19174</v>
      </c>
      <c r="E306" s="87" t="n">
        <f aca="false">F306-D306</f>
        <v>298</v>
      </c>
      <c r="F306" s="70" t="n">
        <v>19472</v>
      </c>
      <c r="G306" s="70" t="n">
        <v>14605</v>
      </c>
      <c r="H306" s="69" t="n">
        <f aca="false">G306/D306</f>
        <v>0.761708563679983</v>
      </c>
      <c r="I306" s="69" t="n">
        <f aca="false">G306/F306</f>
        <v>0.750051355792934</v>
      </c>
    </row>
    <row r="307" s="20" customFormat="true" ht="25.5" hidden="false" customHeight="false" outlineLevel="0" collapsed="false">
      <c r="A307" s="208" t="s">
        <v>175</v>
      </c>
      <c r="B307" s="185"/>
      <c r="C307" s="93" t="s">
        <v>176</v>
      </c>
      <c r="D307" s="186" t="n">
        <f aca="false">D308+D311+D314</f>
        <v>80000</v>
      </c>
      <c r="E307" s="187" t="n">
        <f aca="false">F307-D307</f>
        <v>0</v>
      </c>
      <c r="F307" s="187" t="n">
        <f aca="false">F308+F311+F314</f>
        <v>80000</v>
      </c>
      <c r="G307" s="187" t="n">
        <f aca="false">G308+G311+G314</f>
        <v>1275.33</v>
      </c>
      <c r="H307" s="160"/>
      <c r="I307" s="160" t="n">
        <f aca="false">G307/F307</f>
        <v>0.015941625</v>
      </c>
    </row>
    <row r="308" s="20" customFormat="true" ht="12.75" hidden="false" customHeight="false" outlineLevel="0" collapsed="false">
      <c r="A308" s="96"/>
      <c r="B308" s="82" t="s">
        <v>177</v>
      </c>
      <c r="C308" s="61" t="s">
        <v>178</v>
      </c>
      <c r="D308" s="84" t="n">
        <f aca="false">D309</f>
        <v>4000</v>
      </c>
      <c r="E308" s="85" t="n">
        <f aca="false">F308-D308</f>
        <v>0</v>
      </c>
      <c r="F308" s="85" t="n">
        <f aca="false">F309</f>
        <v>4000</v>
      </c>
      <c r="G308" s="85" t="n">
        <f aca="false">G309</f>
        <v>0</v>
      </c>
      <c r="H308" s="64"/>
      <c r="I308" s="64" t="n">
        <f aca="false">G308/F308</f>
        <v>0</v>
      </c>
    </row>
    <row r="309" s="20" customFormat="true" ht="12.75" hidden="false" customHeight="false" outlineLevel="0" collapsed="false">
      <c r="A309" s="98"/>
      <c r="B309" s="240"/>
      <c r="C309" s="141" t="s">
        <v>15</v>
      </c>
      <c r="D309" s="84" t="n">
        <f aca="false">D310</f>
        <v>4000</v>
      </c>
      <c r="E309" s="85" t="n">
        <f aca="false">F309-D309</f>
        <v>0</v>
      </c>
      <c r="F309" s="85" t="n">
        <f aca="false">F310</f>
        <v>4000</v>
      </c>
      <c r="G309" s="85" t="n">
        <f aca="false">G310</f>
        <v>0</v>
      </c>
      <c r="H309" s="64"/>
      <c r="I309" s="64" t="n">
        <f aca="false">G309/F309</f>
        <v>0</v>
      </c>
    </row>
    <row r="310" s="20" customFormat="true" ht="12.75" hidden="false" customHeight="false" outlineLevel="0" collapsed="false">
      <c r="A310" s="98"/>
      <c r="B310" s="137"/>
      <c r="C310" s="173" t="s">
        <v>18</v>
      </c>
      <c r="D310" s="88" t="n">
        <v>4000</v>
      </c>
      <c r="E310" s="89" t="n">
        <f aca="false">F310-D310</f>
        <v>0</v>
      </c>
      <c r="F310" s="89" t="n">
        <v>4000</v>
      </c>
      <c r="G310" s="89" t="n">
        <v>0</v>
      </c>
      <c r="H310" s="69"/>
      <c r="I310" s="64" t="n">
        <f aca="false">G310/F310</f>
        <v>0</v>
      </c>
    </row>
    <row r="311" s="20" customFormat="true" ht="12.75" hidden="false" customHeight="false" outlineLevel="0" collapsed="false">
      <c r="A311" s="98"/>
      <c r="B311" s="82" t="s">
        <v>179</v>
      </c>
      <c r="C311" s="61" t="s">
        <v>180</v>
      </c>
      <c r="D311" s="90" t="n">
        <f aca="false">D312</f>
        <v>4500</v>
      </c>
      <c r="E311" s="91" t="n">
        <f aca="false">F311-D311</f>
        <v>0</v>
      </c>
      <c r="F311" s="91" t="n">
        <f aca="false">F312</f>
        <v>4500</v>
      </c>
      <c r="G311" s="91" t="n">
        <f aca="false">G312</f>
        <v>1275.33</v>
      </c>
      <c r="H311" s="69"/>
      <c r="I311" s="64" t="n">
        <f aca="false">G311/F311</f>
        <v>0.283406666666667</v>
      </c>
    </row>
    <row r="312" s="20" customFormat="true" ht="12.75" hidden="false" customHeight="false" outlineLevel="0" collapsed="false">
      <c r="A312" s="98"/>
      <c r="B312" s="142"/>
      <c r="C312" s="141" t="s">
        <v>15</v>
      </c>
      <c r="D312" s="88" t="n">
        <f aca="false">D313</f>
        <v>4500</v>
      </c>
      <c r="E312" s="89" t="n">
        <f aca="false">F312-D312</f>
        <v>0</v>
      </c>
      <c r="F312" s="89" t="n">
        <f aca="false">F313</f>
        <v>4500</v>
      </c>
      <c r="G312" s="89" t="n">
        <f aca="false">G313</f>
        <v>1275.33</v>
      </c>
      <c r="H312" s="69"/>
      <c r="I312" s="69" t="n">
        <f aca="false">G312/F312</f>
        <v>0.283406666666667</v>
      </c>
    </row>
    <row r="313" s="20" customFormat="true" ht="25.5" hidden="false" customHeight="false" outlineLevel="0" collapsed="false">
      <c r="A313" s="98"/>
      <c r="B313" s="137"/>
      <c r="C313" s="43" t="s">
        <v>23</v>
      </c>
      <c r="D313" s="86" t="n">
        <v>4500</v>
      </c>
      <c r="E313" s="87" t="n">
        <f aca="false">F313-D313</f>
        <v>0</v>
      </c>
      <c r="F313" s="70" t="n">
        <v>4500</v>
      </c>
      <c r="G313" s="70" t="n">
        <v>1275.33</v>
      </c>
      <c r="H313" s="69"/>
      <c r="I313" s="69" t="n">
        <f aca="false">G313/F313</f>
        <v>0.283406666666667</v>
      </c>
    </row>
    <row r="314" s="20" customFormat="true" ht="12.75" hidden="false" customHeight="false" outlineLevel="0" collapsed="false">
      <c r="A314" s="98"/>
      <c r="B314" s="82" t="s">
        <v>181</v>
      </c>
      <c r="C314" s="61" t="s">
        <v>51</v>
      </c>
      <c r="D314" s="149" t="n">
        <f aca="false">D315</f>
        <v>71500</v>
      </c>
      <c r="E314" s="150" t="n">
        <f aca="false">F314-D314</f>
        <v>0</v>
      </c>
      <c r="F314" s="150" t="n">
        <f aca="false">F315</f>
        <v>71500</v>
      </c>
      <c r="G314" s="150" t="n">
        <f aca="false">G315</f>
        <v>0</v>
      </c>
      <c r="H314" s="183"/>
      <c r="I314" s="183"/>
    </row>
    <row r="315" s="20" customFormat="true" ht="12.75" hidden="false" customHeight="false" outlineLevel="0" collapsed="false">
      <c r="A315" s="98"/>
      <c r="B315" s="142"/>
      <c r="C315" s="141" t="s">
        <v>15</v>
      </c>
      <c r="D315" s="149" t="n">
        <f aca="false">D316+D317+D318</f>
        <v>71500</v>
      </c>
      <c r="E315" s="150" t="n">
        <f aca="false">F315-D315</f>
        <v>0</v>
      </c>
      <c r="F315" s="150" t="n">
        <f aca="false">SUM(F316:F318)</f>
        <v>71500</v>
      </c>
      <c r="G315" s="150" t="n">
        <f aca="false">SUM(G316:G318)</f>
        <v>0</v>
      </c>
      <c r="H315" s="119"/>
      <c r="I315" s="119"/>
    </row>
    <row r="316" s="20" customFormat="true" ht="25.5" hidden="false" customHeight="false" outlineLevel="0" collapsed="false">
      <c r="A316" s="98"/>
      <c r="B316" s="137"/>
      <c r="C316" s="76" t="s">
        <v>17</v>
      </c>
      <c r="D316" s="233" t="n">
        <v>1500</v>
      </c>
      <c r="E316" s="234" t="n">
        <f aca="false">F316-D316</f>
        <v>0</v>
      </c>
      <c r="F316" s="226" t="n">
        <v>1500</v>
      </c>
      <c r="G316" s="226" t="n">
        <v>0</v>
      </c>
      <c r="H316" s="80" t="n">
        <f aca="false">G316/D316</f>
        <v>0</v>
      </c>
      <c r="I316" s="80" t="n">
        <f aca="false">G316/F316</f>
        <v>0</v>
      </c>
    </row>
    <row r="317" s="20" customFormat="true" ht="25.5" hidden="false" customHeight="false" outlineLevel="0" collapsed="false">
      <c r="A317" s="98"/>
      <c r="B317" s="137"/>
      <c r="C317" s="43" t="s">
        <v>23</v>
      </c>
      <c r="D317" s="116" t="n">
        <v>60000</v>
      </c>
      <c r="E317" s="117" t="n">
        <f aca="false">F317-D317</f>
        <v>0</v>
      </c>
      <c r="F317" s="229" t="n">
        <v>60000</v>
      </c>
      <c r="G317" s="229" t="n">
        <v>0</v>
      </c>
      <c r="H317" s="69" t="n">
        <f aca="false">G317/D317</f>
        <v>0</v>
      </c>
      <c r="I317" s="69" t="n">
        <f aca="false">G317/F317</f>
        <v>0</v>
      </c>
    </row>
    <row r="318" s="20" customFormat="true" ht="12.75" hidden="false" customHeight="false" outlineLevel="0" collapsed="false">
      <c r="A318" s="98"/>
      <c r="B318" s="137"/>
      <c r="C318" s="173" t="s">
        <v>18</v>
      </c>
      <c r="D318" s="116" t="n">
        <v>10000</v>
      </c>
      <c r="E318" s="117" t="n">
        <f aca="false">F318-D318</f>
        <v>0</v>
      </c>
      <c r="F318" s="229" t="n">
        <v>10000</v>
      </c>
      <c r="G318" s="229" t="n">
        <v>0</v>
      </c>
      <c r="H318" s="69" t="n">
        <f aca="false">G318/D318</f>
        <v>0</v>
      </c>
      <c r="I318" s="69" t="n">
        <f aca="false">G318/F318</f>
        <v>0</v>
      </c>
    </row>
    <row r="319" s="20" customFormat="true" ht="25.5" hidden="false" customHeight="false" outlineLevel="0" collapsed="false">
      <c r="A319" s="53" t="s">
        <v>182</v>
      </c>
      <c r="B319" s="54"/>
      <c r="C319" s="93" t="s">
        <v>183</v>
      </c>
      <c r="D319" s="186" t="n">
        <f aca="false">D320+D323+D326+D329</f>
        <v>46935</v>
      </c>
      <c r="E319" s="187" t="n">
        <f aca="false">E320+E323+E326+E329</f>
        <v>0</v>
      </c>
      <c r="F319" s="187" t="n">
        <f aca="false">F320+F323+F326+F329</f>
        <v>46935</v>
      </c>
      <c r="G319" s="187" t="n">
        <f aca="false">G320+G323+G326+G329</f>
        <v>23467.5</v>
      </c>
      <c r="H319" s="160" t="n">
        <f aca="false">G319/D319</f>
        <v>0.5</v>
      </c>
      <c r="I319" s="160" t="n">
        <f aca="false">G319/F319</f>
        <v>0.5</v>
      </c>
    </row>
    <row r="320" s="20" customFormat="true" ht="25.5" hidden="false" customHeight="false" outlineLevel="0" collapsed="false">
      <c r="A320" s="96"/>
      <c r="B320" s="82" t="s">
        <v>184</v>
      </c>
      <c r="C320" s="61" t="s">
        <v>185</v>
      </c>
      <c r="D320" s="84" t="n">
        <f aca="false">D321</f>
        <v>0</v>
      </c>
      <c r="E320" s="85" t="n">
        <f aca="false">E321</f>
        <v>0</v>
      </c>
      <c r="F320" s="85" t="n">
        <f aca="false">F321</f>
        <v>0</v>
      </c>
      <c r="G320" s="85" t="n">
        <f aca="false">G321</f>
        <v>0</v>
      </c>
      <c r="H320" s="64"/>
      <c r="I320" s="64"/>
    </row>
    <row r="321" s="20" customFormat="true" ht="12.75" hidden="false" customHeight="false" outlineLevel="0" collapsed="false">
      <c r="A321" s="98"/>
      <c r="B321" s="81"/>
      <c r="C321" s="141" t="s">
        <v>42</v>
      </c>
      <c r="D321" s="84"/>
      <c r="E321" s="85" t="n">
        <f aca="false">E322</f>
        <v>0</v>
      </c>
      <c r="F321" s="85"/>
      <c r="G321" s="85"/>
      <c r="H321" s="64"/>
      <c r="I321" s="64"/>
    </row>
    <row r="322" s="20" customFormat="true" ht="12.75" hidden="false" customHeight="false" outlineLevel="0" collapsed="false">
      <c r="A322" s="98"/>
      <c r="B322" s="81"/>
      <c r="C322" s="173" t="s">
        <v>186</v>
      </c>
      <c r="D322" s="86" t="n">
        <v>0</v>
      </c>
      <c r="E322" s="87" t="n">
        <f aca="false">F322-D322</f>
        <v>0</v>
      </c>
      <c r="F322" s="70" t="n">
        <v>0</v>
      </c>
      <c r="G322" s="70" t="n">
        <v>0</v>
      </c>
      <c r="H322" s="69"/>
      <c r="I322" s="69"/>
    </row>
    <row r="323" s="20" customFormat="true" ht="12.75" hidden="false" customHeight="false" outlineLevel="0" collapsed="false">
      <c r="A323" s="96"/>
      <c r="B323" s="82" t="s">
        <v>187</v>
      </c>
      <c r="C323" s="61" t="s">
        <v>188</v>
      </c>
      <c r="D323" s="84" t="n">
        <f aca="false">D324</f>
        <v>46935</v>
      </c>
      <c r="E323" s="85" t="n">
        <f aca="false">F323-D323</f>
        <v>0</v>
      </c>
      <c r="F323" s="85" t="n">
        <f aca="false">F324</f>
        <v>46935</v>
      </c>
      <c r="G323" s="85" t="n">
        <f aca="false">G324</f>
        <v>23467.5</v>
      </c>
      <c r="H323" s="64" t="n">
        <f aca="false">G323/D323</f>
        <v>0.5</v>
      </c>
      <c r="I323" s="64" t="n">
        <f aca="false">G323/F323</f>
        <v>0.5</v>
      </c>
    </row>
    <row r="324" s="20" customFormat="true" ht="12.75" hidden="false" customHeight="false" outlineLevel="0" collapsed="false">
      <c r="A324" s="98"/>
      <c r="B324" s="81"/>
      <c r="C324" s="141" t="s">
        <v>15</v>
      </c>
      <c r="D324" s="84" t="n">
        <f aca="false">D325</f>
        <v>46935</v>
      </c>
      <c r="E324" s="85" t="n">
        <f aca="false">F324-D324</f>
        <v>0</v>
      </c>
      <c r="F324" s="85" t="n">
        <f aca="false">F325</f>
        <v>46935</v>
      </c>
      <c r="G324" s="85" t="n">
        <f aca="false">G325</f>
        <v>23467.5</v>
      </c>
      <c r="H324" s="64" t="n">
        <f aca="false">G324/D324</f>
        <v>0.5</v>
      </c>
      <c r="I324" s="64" t="n">
        <f aca="false">G324/F324</f>
        <v>0.5</v>
      </c>
    </row>
    <row r="325" s="20" customFormat="true" ht="12.75" hidden="false" customHeight="false" outlineLevel="0" collapsed="false">
      <c r="A325" s="98"/>
      <c r="B325" s="81"/>
      <c r="C325" s="173" t="s">
        <v>18</v>
      </c>
      <c r="D325" s="86" t="n">
        <v>46935</v>
      </c>
      <c r="E325" s="87" t="n">
        <f aca="false">F325-D325</f>
        <v>0</v>
      </c>
      <c r="F325" s="70" t="n">
        <v>46935</v>
      </c>
      <c r="G325" s="70" t="n">
        <v>23467.5</v>
      </c>
      <c r="H325" s="69" t="n">
        <f aca="false">G325/D325</f>
        <v>0.5</v>
      </c>
      <c r="I325" s="69" t="n">
        <f aca="false">G325/F325</f>
        <v>0.5</v>
      </c>
    </row>
    <row r="326" s="20" customFormat="true" ht="25.5" hidden="false" customHeight="false" outlineLevel="0" collapsed="false">
      <c r="A326" s="98"/>
      <c r="B326" s="82" t="s">
        <v>189</v>
      </c>
      <c r="C326" s="61" t="s">
        <v>190</v>
      </c>
      <c r="D326" s="84" t="n">
        <f aca="false">D327</f>
        <v>0</v>
      </c>
      <c r="E326" s="85" t="n">
        <f aca="false">F326-D326</f>
        <v>0</v>
      </c>
      <c r="F326" s="85" t="n">
        <f aca="false">F327</f>
        <v>0</v>
      </c>
      <c r="G326" s="85" t="n">
        <f aca="false">G327</f>
        <v>0</v>
      </c>
      <c r="H326" s="64"/>
      <c r="I326" s="64"/>
    </row>
    <row r="327" s="20" customFormat="true" ht="12.75" hidden="false" customHeight="false" outlineLevel="0" collapsed="false">
      <c r="A327" s="98"/>
      <c r="B327" s="81"/>
      <c r="C327" s="141" t="s">
        <v>42</v>
      </c>
      <c r="D327" s="84" t="n">
        <v>0</v>
      </c>
      <c r="E327" s="85" t="n">
        <f aca="false">F327-D327</f>
        <v>0</v>
      </c>
      <c r="F327" s="85" t="n">
        <v>0</v>
      </c>
      <c r="G327" s="85" t="n">
        <v>0</v>
      </c>
      <c r="H327" s="64"/>
      <c r="I327" s="64"/>
    </row>
    <row r="328" s="20" customFormat="true" ht="12.75" hidden="false" customHeight="false" outlineLevel="0" collapsed="false">
      <c r="A328" s="98"/>
      <c r="B328" s="81"/>
      <c r="C328" s="173" t="s">
        <v>18</v>
      </c>
      <c r="D328" s="86" t="n">
        <v>0</v>
      </c>
      <c r="E328" s="87" t="n">
        <f aca="false">F328-D328</f>
        <v>0</v>
      </c>
      <c r="F328" s="68" t="n">
        <v>0</v>
      </c>
      <c r="G328" s="68" t="n">
        <v>0</v>
      </c>
      <c r="H328" s="69"/>
      <c r="I328" s="69"/>
    </row>
    <row r="329" s="20" customFormat="true" ht="12.75" hidden="false" customHeight="false" outlineLevel="0" collapsed="false">
      <c r="A329" s="98"/>
      <c r="B329" s="82" t="s">
        <v>191</v>
      </c>
      <c r="C329" s="61" t="s">
        <v>51</v>
      </c>
      <c r="D329" s="84" t="n">
        <f aca="false">D330</f>
        <v>0</v>
      </c>
      <c r="E329" s="85" t="n">
        <f aca="false">F329-D329</f>
        <v>0</v>
      </c>
      <c r="F329" s="85" t="n">
        <f aca="false">F330</f>
        <v>0</v>
      </c>
      <c r="G329" s="85" t="n">
        <f aca="false">G330</f>
        <v>0</v>
      </c>
      <c r="H329" s="64"/>
      <c r="I329" s="64"/>
    </row>
    <row r="330" s="20" customFormat="true" ht="12.75" hidden="false" customHeight="false" outlineLevel="0" collapsed="false">
      <c r="A330" s="98"/>
      <c r="B330" s="154"/>
      <c r="C330" s="141" t="s">
        <v>15</v>
      </c>
      <c r="D330" s="90" t="n">
        <f aca="false">D331</f>
        <v>0</v>
      </c>
      <c r="E330" s="91" t="n">
        <f aca="false">F330-D330</f>
        <v>0</v>
      </c>
      <c r="F330" s="91" t="n">
        <f aca="false">F331</f>
        <v>0</v>
      </c>
      <c r="G330" s="91" t="n">
        <f aca="false">G331</f>
        <v>0</v>
      </c>
      <c r="H330" s="69"/>
      <c r="I330" s="69"/>
    </row>
    <row r="331" s="20" customFormat="true" ht="25.5" hidden="false" customHeight="false" outlineLevel="0" collapsed="false">
      <c r="A331" s="147"/>
      <c r="B331" s="154"/>
      <c r="C331" s="43" t="s">
        <v>23</v>
      </c>
      <c r="D331" s="86" t="n">
        <v>0</v>
      </c>
      <c r="E331" s="87" t="n">
        <f aca="false">F331-D331</f>
        <v>0</v>
      </c>
      <c r="F331" s="70" t="n">
        <v>0</v>
      </c>
      <c r="G331" s="70" t="n">
        <v>0</v>
      </c>
      <c r="H331" s="69"/>
      <c r="I331" s="69"/>
    </row>
    <row r="332" s="20" customFormat="true" ht="12.75" hidden="false" customHeight="false" outlineLevel="0" collapsed="false">
      <c r="A332" s="208" t="s">
        <v>192</v>
      </c>
      <c r="B332" s="185"/>
      <c r="C332" s="93" t="s">
        <v>193</v>
      </c>
      <c r="D332" s="186" t="n">
        <f aca="false">D333+D339+D344</f>
        <v>1928871</v>
      </c>
      <c r="E332" s="187" t="n">
        <f aca="false">E333+E339+E344</f>
        <v>121602</v>
      </c>
      <c r="F332" s="187" t="n">
        <f aca="false">F333+F339+F344</f>
        <v>2050473</v>
      </c>
      <c r="G332" s="187" t="n">
        <f aca="false">G333+G339+G344</f>
        <v>1149765.04</v>
      </c>
      <c r="H332" s="160" t="n">
        <f aca="false">G332/D332</f>
        <v>0.596081873800788</v>
      </c>
      <c r="I332" s="160" t="n">
        <f aca="false">G332/F332</f>
        <v>0.560731616558716</v>
      </c>
    </row>
    <row r="333" s="20" customFormat="true" ht="12.75" hidden="false" customHeight="false" outlineLevel="0" collapsed="false">
      <c r="A333" s="81"/>
      <c r="B333" s="60" t="s">
        <v>194</v>
      </c>
      <c r="C333" s="61" t="s">
        <v>195</v>
      </c>
      <c r="D333" s="62" t="n">
        <f aca="false">D334+D338</f>
        <v>1863871</v>
      </c>
      <c r="E333" s="63" t="n">
        <f aca="false">F333-D333</f>
        <v>121602</v>
      </c>
      <c r="F333" s="63" t="n">
        <f aca="false">F334+F338</f>
        <v>1985473</v>
      </c>
      <c r="G333" s="63" t="n">
        <f aca="false">G334+G338</f>
        <v>1116190.8</v>
      </c>
      <c r="H333" s="64" t="n">
        <f aca="false">G333/D333</f>
        <v>0.598856251317822</v>
      </c>
      <c r="I333" s="64" t="n">
        <f aca="false">G333/F333</f>
        <v>0.562178785609273</v>
      </c>
    </row>
    <row r="334" s="20" customFormat="true" ht="12.75" hidden="false" customHeight="false" outlineLevel="0" collapsed="false">
      <c r="A334" s="81"/>
      <c r="B334" s="146"/>
      <c r="C334" s="66" t="s">
        <v>15</v>
      </c>
      <c r="D334" s="72" t="n">
        <f aca="false">D335+D336+D337</f>
        <v>1863871</v>
      </c>
      <c r="E334" s="73" t="n">
        <f aca="false">F334-D334</f>
        <v>1602</v>
      </c>
      <c r="F334" s="73" t="n">
        <f aca="false">F335+F336+F337</f>
        <v>1865473</v>
      </c>
      <c r="G334" s="73" t="n">
        <f aca="false">G335+G336+G337</f>
        <v>1116190.8</v>
      </c>
      <c r="H334" s="69" t="n">
        <f aca="false">G334/D334</f>
        <v>0.598856251317822</v>
      </c>
      <c r="I334" s="69" t="n">
        <f aca="false">G334/F334</f>
        <v>0.598341975466812</v>
      </c>
    </row>
    <row r="335" s="20" customFormat="true" ht="25.5" hidden="false" customHeight="false" outlineLevel="0" collapsed="false">
      <c r="A335" s="81"/>
      <c r="B335" s="81"/>
      <c r="C335" s="76" t="s">
        <v>17</v>
      </c>
      <c r="D335" s="77" t="n">
        <v>806036</v>
      </c>
      <c r="E335" s="78" t="n">
        <f aca="false">F335-D335</f>
        <v>0</v>
      </c>
      <c r="F335" s="78" t="n">
        <f aca="false">564959+63156+112817+15104+50000</f>
        <v>806036</v>
      </c>
      <c r="G335" s="78" t="n">
        <f aca="false">323058.53+57587.89+57905.85+7091.1+24475.1</f>
        <v>470118.47</v>
      </c>
      <c r="H335" s="80" t="n">
        <f aca="false">G335/D335</f>
        <v>0.583247485223985</v>
      </c>
      <c r="I335" s="80" t="n">
        <f aca="false">G335/F335</f>
        <v>0.583247485223985</v>
      </c>
    </row>
    <row r="336" s="20" customFormat="true" ht="25.5" hidden="false" customHeight="false" outlineLevel="0" collapsed="false">
      <c r="A336" s="81"/>
      <c r="B336" s="148"/>
      <c r="C336" s="43" t="s">
        <v>23</v>
      </c>
      <c r="D336" s="67" t="n">
        <v>1050000</v>
      </c>
      <c r="E336" s="68" t="n">
        <f aca="false">F336-D336</f>
        <v>1602</v>
      </c>
      <c r="F336" s="70" t="n">
        <f aca="false">1985473-F335-F338-F337</f>
        <v>1051602</v>
      </c>
      <c r="G336" s="70" t="n">
        <f aca="false">1116190.8-G337-G335</f>
        <v>642363.62</v>
      </c>
      <c r="H336" s="69" t="n">
        <f aca="false">G336/D336</f>
        <v>0.611774876190476</v>
      </c>
      <c r="I336" s="69" t="n">
        <f aca="false">G336/F336</f>
        <v>0.610842904444838</v>
      </c>
    </row>
    <row r="337" s="20" customFormat="true" ht="12.75" hidden="false" customHeight="false" outlineLevel="0" collapsed="false">
      <c r="A337" s="81"/>
      <c r="B337" s="81"/>
      <c r="C337" s="43" t="s">
        <v>19</v>
      </c>
      <c r="D337" s="241" t="n">
        <v>7835</v>
      </c>
      <c r="E337" s="242" t="n">
        <f aca="false">F337-D337</f>
        <v>0</v>
      </c>
      <c r="F337" s="118" t="n">
        <v>7835</v>
      </c>
      <c r="G337" s="118" t="n">
        <v>3708.71</v>
      </c>
      <c r="H337" s="69" t="n">
        <f aca="false">G337/D337</f>
        <v>0.473351627313338</v>
      </c>
      <c r="I337" s="69" t="n">
        <f aca="false">G337/F337</f>
        <v>0.473351627313338</v>
      </c>
    </row>
    <row r="338" s="20" customFormat="true" ht="12.75" hidden="false" customHeight="false" outlineLevel="0" collapsed="false">
      <c r="A338" s="81"/>
      <c r="B338" s="148"/>
      <c r="C338" s="66" t="s">
        <v>42</v>
      </c>
      <c r="D338" s="243" t="n">
        <v>0</v>
      </c>
      <c r="E338" s="188" t="n">
        <f aca="false">F338-D338</f>
        <v>120000</v>
      </c>
      <c r="F338" s="188" t="n">
        <v>120000</v>
      </c>
      <c r="G338" s="188" t="n">
        <v>0</v>
      </c>
      <c r="H338" s="119"/>
      <c r="I338" s="119" t="n">
        <f aca="false">G338/F338</f>
        <v>0</v>
      </c>
    </row>
    <row r="339" s="20" customFormat="true" ht="12.75" hidden="false" customHeight="false" outlineLevel="0" collapsed="false">
      <c r="A339" s="81"/>
      <c r="B339" s="60" t="s">
        <v>196</v>
      </c>
      <c r="C339" s="61" t="s">
        <v>197</v>
      </c>
      <c r="D339" s="62" t="n">
        <f aca="false">D340</f>
        <v>40000</v>
      </c>
      <c r="E339" s="63" t="n">
        <f aca="false">F339-D339</f>
        <v>0</v>
      </c>
      <c r="F339" s="63" t="n">
        <f aca="false">F340</f>
        <v>40000</v>
      </c>
      <c r="G339" s="63" t="n">
        <f aca="false">G340</f>
        <v>24000</v>
      </c>
      <c r="H339" s="74"/>
      <c r="I339" s="74"/>
    </row>
    <row r="340" s="20" customFormat="true" ht="12.75" hidden="false" customHeight="false" outlineLevel="0" collapsed="false">
      <c r="A340" s="81"/>
      <c r="B340" s="81"/>
      <c r="C340" s="66" t="s">
        <v>15</v>
      </c>
      <c r="D340" s="72" t="n">
        <f aca="false">D341+D342+D343</f>
        <v>40000</v>
      </c>
      <c r="E340" s="73" t="n">
        <f aca="false">F340-D340</f>
        <v>0</v>
      </c>
      <c r="F340" s="73" t="n">
        <f aca="false">F341+F342+F343</f>
        <v>40000</v>
      </c>
      <c r="G340" s="73" t="n">
        <f aca="false">G341+G342+G343</f>
        <v>24000</v>
      </c>
      <c r="H340" s="69"/>
      <c r="I340" s="69"/>
    </row>
    <row r="341" s="20" customFormat="true" ht="25.5" hidden="false" customHeight="false" outlineLevel="0" collapsed="false">
      <c r="A341" s="81"/>
      <c r="B341" s="81"/>
      <c r="C341" s="76" t="s">
        <v>17</v>
      </c>
      <c r="D341" s="244" t="n">
        <v>0</v>
      </c>
      <c r="E341" s="210" t="n">
        <f aca="false">F341-D341</f>
        <v>0</v>
      </c>
      <c r="F341" s="210" t="n">
        <v>0</v>
      </c>
      <c r="G341" s="210" t="n">
        <v>0</v>
      </c>
      <c r="H341" s="112"/>
      <c r="I341" s="112"/>
    </row>
    <row r="342" s="20" customFormat="true" ht="12.75" hidden="false" customHeight="false" outlineLevel="0" collapsed="false">
      <c r="A342" s="81"/>
      <c r="B342" s="81"/>
      <c r="C342" s="173" t="s">
        <v>18</v>
      </c>
      <c r="D342" s="67" t="n">
        <v>40000</v>
      </c>
      <c r="E342" s="68" t="n">
        <f aca="false">F342-D342</f>
        <v>0</v>
      </c>
      <c r="F342" s="68" t="n">
        <v>40000</v>
      </c>
      <c r="G342" s="68" t="n">
        <v>24000</v>
      </c>
      <c r="H342" s="69"/>
      <c r="I342" s="69"/>
    </row>
    <row r="343" s="20" customFormat="true" ht="25.5" hidden="false" customHeight="false" outlineLevel="0" collapsed="false">
      <c r="A343" s="81"/>
      <c r="B343" s="81"/>
      <c r="C343" s="43" t="s">
        <v>23</v>
      </c>
      <c r="D343" s="245"/>
      <c r="E343" s="246" t="n">
        <f aca="false">F343-D343</f>
        <v>0</v>
      </c>
      <c r="F343" s="246" t="n">
        <v>0</v>
      </c>
      <c r="G343" s="246" t="n">
        <v>0</v>
      </c>
      <c r="H343" s="115"/>
      <c r="I343" s="115"/>
    </row>
    <row r="344" s="20" customFormat="true" ht="12.75" hidden="false" customHeight="false" outlineLevel="0" collapsed="false">
      <c r="A344" s="81"/>
      <c r="B344" s="60" t="s">
        <v>198</v>
      </c>
      <c r="C344" s="61" t="s">
        <v>51</v>
      </c>
      <c r="D344" s="62" t="n">
        <f aca="false">D345</f>
        <v>25000</v>
      </c>
      <c r="E344" s="63" t="n">
        <f aca="false">F344-D344</f>
        <v>0</v>
      </c>
      <c r="F344" s="63" t="n">
        <f aca="false">F345</f>
        <v>25000</v>
      </c>
      <c r="G344" s="63" t="n">
        <f aca="false">G345</f>
        <v>9574.24</v>
      </c>
      <c r="H344" s="74" t="n">
        <f aca="false">G344/D344</f>
        <v>0.3829696</v>
      </c>
      <c r="I344" s="74" t="n">
        <f aca="false">G344/F344</f>
        <v>0.3829696</v>
      </c>
    </row>
    <row r="345" s="20" customFormat="true" ht="12.75" hidden="false" customHeight="false" outlineLevel="0" collapsed="false">
      <c r="A345" s="81"/>
      <c r="B345" s="81"/>
      <c r="C345" s="66" t="s">
        <v>15</v>
      </c>
      <c r="D345" s="72" t="n">
        <f aca="false">D346+D347+D348</f>
        <v>25000</v>
      </c>
      <c r="E345" s="73" t="n">
        <f aca="false">F345-D345</f>
        <v>0</v>
      </c>
      <c r="F345" s="73" t="n">
        <f aca="false">F346+F347+F348</f>
        <v>25000</v>
      </c>
      <c r="G345" s="73" t="n">
        <f aca="false">G346+G347+G348</f>
        <v>9574.24</v>
      </c>
      <c r="H345" s="69" t="n">
        <f aca="false">G345/D345</f>
        <v>0.3829696</v>
      </c>
      <c r="I345" s="69" t="n">
        <f aca="false">G345/F345</f>
        <v>0.3829696</v>
      </c>
    </row>
    <row r="346" s="20" customFormat="true" ht="25.5" hidden="false" customHeight="false" outlineLevel="0" collapsed="false">
      <c r="A346" s="81"/>
      <c r="B346" s="81"/>
      <c r="C346" s="76" t="s">
        <v>17</v>
      </c>
      <c r="D346" s="244" t="n">
        <v>0</v>
      </c>
      <c r="E346" s="210" t="n">
        <f aca="false">F346-D346</f>
        <v>210</v>
      </c>
      <c r="F346" s="210" t="n">
        <v>210</v>
      </c>
      <c r="G346" s="210" t="n">
        <v>0</v>
      </c>
      <c r="H346" s="112"/>
      <c r="I346" s="112" t="n">
        <f aca="false">G346/F346</f>
        <v>0</v>
      </c>
    </row>
    <row r="347" s="20" customFormat="true" ht="12.75" hidden="false" customHeight="false" outlineLevel="0" collapsed="false">
      <c r="A347" s="81"/>
      <c r="B347" s="81"/>
      <c r="C347" s="173" t="s">
        <v>18</v>
      </c>
      <c r="D347" s="67" t="n">
        <v>5000</v>
      </c>
      <c r="E347" s="68" t="n">
        <f aca="false">F347-D347</f>
        <v>0</v>
      </c>
      <c r="F347" s="68" t="n">
        <v>5000</v>
      </c>
      <c r="G347" s="68" t="n">
        <v>0</v>
      </c>
      <c r="H347" s="69" t="n">
        <f aca="false">G347/D347</f>
        <v>0</v>
      </c>
      <c r="I347" s="69" t="n">
        <f aca="false">G347/F347</f>
        <v>0</v>
      </c>
    </row>
    <row r="348" s="20" customFormat="true" ht="25.5" hidden="false" customHeight="false" outlineLevel="0" collapsed="false">
      <c r="A348" s="81"/>
      <c r="B348" s="81"/>
      <c r="C348" s="43" t="s">
        <v>23</v>
      </c>
      <c r="D348" s="245" t="n">
        <v>20000</v>
      </c>
      <c r="E348" s="246" t="n">
        <f aca="false">F348-D348</f>
        <v>-210</v>
      </c>
      <c r="F348" s="246" t="n">
        <f aca="false">25000-F346-F347</f>
        <v>19790</v>
      </c>
      <c r="G348" s="246" t="n">
        <f aca="false">9574.24-G346-G347</f>
        <v>9574.24</v>
      </c>
      <c r="H348" s="115" t="n">
        <f aca="false">G348/D348</f>
        <v>0.478712</v>
      </c>
      <c r="I348" s="115" t="n">
        <f aca="false">G348/F348</f>
        <v>0.483791814047499</v>
      </c>
    </row>
    <row r="349" s="20" customFormat="true" ht="24.75" hidden="false" customHeight="true" outlineLevel="0" collapsed="false">
      <c r="A349" s="287" t="s">
        <v>231</v>
      </c>
      <c r="B349" s="287"/>
      <c r="C349" s="287"/>
      <c r="D349" s="288" t="n">
        <f aca="false">D350+D356</f>
        <v>9171800</v>
      </c>
      <c r="E349" s="289" t="n">
        <f aca="false">E350</f>
        <v>499397</v>
      </c>
      <c r="F349" s="289" t="n">
        <f aca="false">F350+F356</f>
        <v>9671197</v>
      </c>
      <c r="G349" s="289" t="n">
        <f aca="false">G350+G356</f>
        <v>4501176.81</v>
      </c>
      <c r="H349" s="290" t="n">
        <f aca="false">G349/D349</f>
        <v>0.490762643101681</v>
      </c>
      <c r="I349" s="290" t="n">
        <f aca="false">G349/F349</f>
        <v>0.465420858452165</v>
      </c>
      <c r="J349" s="122"/>
      <c r="K349" s="122"/>
      <c r="L349" s="122"/>
      <c r="M349" s="103"/>
      <c r="N349" s="103"/>
      <c r="O349" s="103"/>
      <c r="P349" s="103"/>
      <c r="Q349" s="10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</row>
    <row r="350" s="20" customFormat="true" ht="12.75" hidden="false" customHeight="true" outlineLevel="0" collapsed="false">
      <c r="A350" s="291"/>
      <c r="B350" s="291"/>
      <c r="C350" s="37" t="s">
        <v>15</v>
      </c>
      <c r="D350" s="38" t="n">
        <f aca="false">D352+D353+D355+D354</f>
        <v>8361800</v>
      </c>
      <c r="E350" s="39" t="n">
        <f aca="false">E352+E353+E355+E354</f>
        <v>499397</v>
      </c>
      <c r="F350" s="39" t="n">
        <f aca="false">F352+F353+F355+F354</f>
        <v>8861197</v>
      </c>
      <c r="G350" s="39" t="n">
        <f aca="false">G352+G353+G355+G354</f>
        <v>4486176.81</v>
      </c>
      <c r="H350" s="40" t="n">
        <f aca="false">G350/D350</f>
        <v>0.536508504149824</v>
      </c>
      <c r="I350" s="40" t="n">
        <f aca="false">G350/F350</f>
        <v>0.506272099582032</v>
      </c>
      <c r="J350" s="122"/>
      <c r="K350" s="107"/>
      <c r="L350" s="122"/>
      <c r="M350" s="103"/>
      <c r="N350" s="103"/>
      <c r="O350" s="103"/>
      <c r="P350" s="103"/>
      <c r="Q350" s="10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</row>
    <row r="351" s="20" customFormat="true" ht="12.75" hidden="false" customHeight="true" outlineLevel="0" collapsed="false">
      <c r="A351" s="292"/>
      <c r="B351" s="292"/>
      <c r="C351" s="43" t="s">
        <v>16</v>
      </c>
      <c r="D351" s="44"/>
      <c r="E351" s="45"/>
      <c r="F351" s="45"/>
      <c r="G351" s="45"/>
      <c r="H351" s="46"/>
      <c r="I351" s="46"/>
      <c r="J351" s="35"/>
      <c r="L351" s="35"/>
    </row>
    <row r="352" s="20" customFormat="true" ht="25.5" hidden="false" customHeight="false" outlineLevel="0" collapsed="false">
      <c r="A352" s="292"/>
      <c r="B352" s="292"/>
      <c r="C352" s="47" t="s">
        <v>17</v>
      </c>
      <c r="D352" s="44" t="n">
        <f aca="false">D374+D382+D386+D392+D405+D410</f>
        <v>4511174</v>
      </c>
      <c r="E352" s="45" t="n">
        <f aca="false">E374+E382+E386+E392+E405+E410</f>
        <v>351003</v>
      </c>
      <c r="F352" s="45" t="n">
        <f aca="false">F374+F382+F386+F392+F405+F410</f>
        <v>4862177</v>
      </c>
      <c r="G352" s="45" t="n">
        <f aca="false">G374+G382+G386+G392+G405+G410</f>
        <v>2506840.15</v>
      </c>
      <c r="H352" s="46" t="n">
        <f aca="false">G352/D352</f>
        <v>0.555695734635818</v>
      </c>
      <c r="I352" s="46" t="n">
        <f aca="false">G352/F352</f>
        <v>0.515579780415234</v>
      </c>
      <c r="J352" s="35"/>
      <c r="L352" s="35"/>
    </row>
    <row r="353" s="20" customFormat="true" ht="25.5" hidden="false" customHeight="false" outlineLevel="0" collapsed="false">
      <c r="A353" s="292"/>
      <c r="B353" s="292"/>
      <c r="C353" s="47" t="s">
        <v>19</v>
      </c>
      <c r="D353" s="44" t="n">
        <f aca="false">D376+D387+D394</f>
        <v>215696</v>
      </c>
      <c r="E353" s="45" t="n">
        <f aca="false">E376+E387+E394</f>
        <v>4594</v>
      </c>
      <c r="F353" s="45" t="n">
        <f aca="false">F376+F387+F394</f>
        <v>220290</v>
      </c>
      <c r="G353" s="45" t="n">
        <f aca="false">G376+G387+G394</f>
        <v>103825.72</v>
      </c>
      <c r="H353" s="46" t="n">
        <f aca="false">G353/D353</f>
        <v>0.481352088124026</v>
      </c>
      <c r="I353" s="46" t="n">
        <f aca="false">G353/F353</f>
        <v>0.471313813609333</v>
      </c>
      <c r="J353" s="35"/>
      <c r="K353" s="35"/>
      <c r="L353" s="35"/>
    </row>
    <row r="354" s="20" customFormat="true" ht="15.75" hidden="false" customHeight="false" outlineLevel="0" collapsed="false">
      <c r="A354" s="292"/>
      <c r="B354" s="292"/>
      <c r="C354" s="47" t="s">
        <v>18</v>
      </c>
      <c r="D354" s="44" t="n">
        <f aca="false">D375+D393+D400</f>
        <v>0</v>
      </c>
      <c r="E354" s="45" t="n">
        <f aca="false">E375+E393+E400</f>
        <v>656</v>
      </c>
      <c r="F354" s="45" t="n">
        <f aca="false">F375+F393+F400</f>
        <v>656</v>
      </c>
      <c r="G354" s="45" t="n">
        <f aca="false">G375+G393+G400</f>
        <v>327.6</v>
      </c>
      <c r="H354" s="46"/>
      <c r="I354" s="46"/>
      <c r="J354" s="35"/>
      <c r="L354" s="35"/>
    </row>
    <row r="355" s="20" customFormat="true" ht="25.5" hidden="false" customHeight="false" outlineLevel="0" collapsed="false">
      <c r="A355" s="293"/>
      <c r="B355" s="293"/>
      <c r="C355" s="47" t="s">
        <v>23</v>
      </c>
      <c r="D355" s="44" t="n">
        <f aca="false">D360+D364+D368+D371+D377+D383+D388+D395+D401+D406+D411</f>
        <v>3634930</v>
      </c>
      <c r="E355" s="45" t="n">
        <f aca="false">E360+E364+E368+E371+E377+E383+E388+E395+E401+E406+E411</f>
        <v>143144</v>
      </c>
      <c r="F355" s="45" t="n">
        <f aca="false">F360+F364+F368+F371+F377+F383+F388+F395+F401+F406+F411</f>
        <v>3778074</v>
      </c>
      <c r="G355" s="45" t="n">
        <f aca="false">G360+G364+G368+G371+G377+G383+G388+G395+G401+G406+G411</f>
        <v>1875183.34</v>
      </c>
      <c r="H355" s="46" t="n">
        <f aca="false">G355/D355</f>
        <v>0.515878803718366</v>
      </c>
      <c r="I355" s="46" t="n">
        <f aca="false">G355/F355</f>
        <v>0.496333142230671</v>
      </c>
      <c r="J355" s="35"/>
      <c r="K355" s="26"/>
      <c r="L355" s="35"/>
    </row>
    <row r="356" s="20" customFormat="true" ht="15.75" hidden="false" customHeight="false" outlineLevel="0" collapsed="false">
      <c r="A356" s="36"/>
      <c r="B356" s="36"/>
      <c r="C356" s="49" t="s">
        <v>42</v>
      </c>
      <c r="D356" s="50" t="n">
        <f aca="false">D378+D396</f>
        <v>810000</v>
      </c>
      <c r="E356" s="51" t="n">
        <f aca="false">E378+E396</f>
        <v>0</v>
      </c>
      <c r="F356" s="51" t="n">
        <f aca="false">F378+F396</f>
        <v>810000</v>
      </c>
      <c r="G356" s="51" t="n">
        <f aca="false">G378+G396</f>
        <v>15000</v>
      </c>
      <c r="H356" s="52" t="n">
        <f aca="false">G356/D356</f>
        <v>0.0185185185185185</v>
      </c>
      <c r="I356" s="52" t="n">
        <f aca="false">G356/F356</f>
        <v>0.0185185185185185</v>
      </c>
      <c r="J356" s="35"/>
      <c r="L356" s="35"/>
    </row>
    <row r="357" s="20" customFormat="true" ht="12.75" hidden="false" customHeight="false" outlineLevel="0" collapsed="false">
      <c r="A357" s="60" t="s">
        <v>26</v>
      </c>
      <c r="B357" s="54"/>
      <c r="C357" s="55" t="s">
        <v>27</v>
      </c>
      <c r="D357" s="56" t="n">
        <f aca="false">D358</f>
        <v>10000</v>
      </c>
      <c r="E357" s="57" t="n">
        <f aca="false">F357-D357</f>
        <v>0</v>
      </c>
      <c r="F357" s="57" t="n">
        <f aca="false">F358</f>
        <v>10000</v>
      </c>
      <c r="G357" s="57" t="n">
        <f aca="false">G358</f>
        <v>0</v>
      </c>
      <c r="H357" s="58"/>
      <c r="I357" s="58" t="n">
        <f aca="false">G357/F357</f>
        <v>0</v>
      </c>
      <c r="J357" s="35"/>
      <c r="L357" s="35"/>
    </row>
    <row r="358" s="20" customFormat="true" ht="25.5" hidden="false" customHeight="false" outlineLevel="0" collapsed="false">
      <c r="A358" s="59"/>
      <c r="B358" s="60" t="s">
        <v>28</v>
      </c>
      <c r="C358" s="61" t="s">
        <v>29</v>
      </c>
      <c r="D358" s="62" t="n">
        <f aca="false">D359</f>
        <v>10000</v>
      </c>
      <c r="E358" s="63" t="n">
        <f aca="false">F358-D358</f>
        <v>0</v>
      </c>
      <c r="F358" s="63" t="n">
        <f aca="false">F359</f>
        <v>10000</v>
      </c>
      <c r="G358" s="63" t="n">
        <f aca="false">G359</f>
        <v>0</v>
      </c>
      <c r="H358" s="64"/>
      <c r="I358" s="64" t="n">
        <f aca="false">G358/F358</f>
        <v>0</v>
      </c>
      <c r="J358" s="35"/>
      <c r="K358" s="26"/>
      <c r="L358" s="35"/>
    </row>
    <row r="359" s="20" customFormat="true" ht="12.75" hidden="false" customHeight="false" outlineLevel="0" collapsed="false">
      <c r="A359" s="59"/>
      <c r="B359" s="96"/>
      <c r="C359" s="66" t="s">
        <v>15</v>
      </c>
      <c r="D359" s="67" t="n">
        <f aca="false">D360</f>
        <v>10000</v>
      </c>
      <c r="E359" s="68" t="n">
        <f aca="false">F359-D359</f>
        <v>0</v>
      </c>
      <c r="F359" s="68" t="n">
        <f aca="false">F360</f>
        <v>10000</v>
      </c>
      <c r="G359" s="68" t="n">
        <f aca="false">G360</f>
        <v>0</v>
      </c>
      <c r="H359" s="69"/>
      <c r="I359" s="69" t="n">
        <f aca="false">G359/F359</f>
        <v>0</v>
      </c>
      <c r="J359" s="35"/>
      <c r="L359" s="35"/>
    </row>
    <row r="360" s="20" customFormat="true" ht="25.5" hidden="false" customHeight="false" outlineLevel="0" collapsed="false">
      <c r="A360" s="59"/>
      <c r="B360" s="147"/>
      <c r="C360" s="43" t="s">
        <v>23</v>
      </c>
      <c r="D360" s="67" t="n">
        <v>10000</v>
      </c>
      <c r="E360" s="70" t="n">
        <f aca="false">F360-D360</f>
        <v>0</v>
      </c>
      <c r="F360" s="70" t="n">
        <v>10000</v>
      </c>
      <c r="G360" s="70" t="n">
        <v>0</v>
      </c>
      <c r="H360" s="69"/>
      <c r="I360" s="69" t="n">
        <f aca="false">G360/F360</f>
        <v>0</v>
      </c>
      <c r="J360" s="35"/>
      <c r="L360" s="35"/>
    </row>
    <row r="361" s="20" customFormat="true" ht="12.75" hidden="false" customHeight="false" outlineLevel="0" collapsed="false">
      <c r="A361" s="60" t="s">
        <v>46</v>
      </c>
      <c r="B361" s="54"/>
      <c r="C361" s="55" t="s">
        <v>47</v>
      </c>
      <c r="D361" s="56" t="n">
        <f aca="false">D362</f>
        <v>22000</v>
      </c>
      <c r="E361" s="57" t="n">
        <f aca="false">F361-D361</f>
        <v>2500</v>
      </c>
      <c r="F361" s="57" t="n">
        <f aca="false">F362</f>
        <v>24500</v>
      </c>
      <c r="G361" s="57" t="n">
        <f aca="false">G362</f>
        <v>13492</v>
      </c>
      <c r="H361" s="58" t="n">
        <f aca="false">G361/D361</f>
        <v>0.613272727272727</v>
      </c>
      <c r="I361" s="58" t="n">
        <f aca="false">G361/F361</f>
        <v>0.55069387755102</v>
      </c>
      <c r="J361" s="35"/>
      <c r="L361" s="35"/>
    </row>
    <row r="362" s="20" customFormat="true" ht="25.5" hidden="false" customHeight="false" outlineLevel="0" collapsed="false">
      <c r="A362" s="59"/>
      <c r="B362" s="60" t="s">
        <v>48</v>
      </c>
      <c r="C362" s="66" t="s">
        <v>49</v>
      </c>
      <c r="D362" s="62" t="n">
        <f aca="false">D363</f>
        <v>22000</v>
      </c>
      <c r="E362" s="63" t="n">
        <f aca="false">F362-D362</f>
        <v>2500</v>
      </c>
      <c r="F362" s="63" t="n">
        <f aca="false">F363</f>
        <v>24500</v>
      </c>
      <c r="G362" s="63" t="n">
        <f aca="false">G363</f>
        <v>13492</v>
      </c>
      <c r="H362" s="64" t="n">
        <f aca="false">G362/D362</f>
        <v>0.613272727272727</v>
      </c>
      <c r="I362" s="64" t="n">
        <f aca="false">G362/F362</f>
        <v>0.55069387755102</v>
      </c>
      <c r="J362" s="35"/>
      <c r="K362" s="26"/>
      <c r="L362" s="35"/>
    </row>
    <row r="363" s="20" customFormat="true" ht="12.75" hidden="false" customHeight="false" outlineLevel="0" collapsed="false">
      <c r="A363" s="59"/>
      <c r="B363" s="59"/>
      <c r="C363" s="66" t="s">
        <v>15</v>
      </c>
      <c r="D363" s="72" t="n">
        <f aca="false">D364</f>
        <v>22000</v>
      </c>
      <c r="E363" s="73" t="n">
        <f aca="false">F363-D363</f>
        <v>2500</v>
      </c>
      <c r="F363" s="73" t="n">
        <f aca="false">F364</f>
        <v>24500</v>
      </c>
      <c r="G363" s="73" t="n">
        <f aca="false">G364</f>
        <v>13492</v>
      </c>
      <c r="H363" s="69" t="n">
        <f aca="false">G363/D363</f>
        <v>0.613272727272727</v>
      </c>
      <c r="I363" s="69" t="n">
        <f aca="false">G363/F363</f>
        <v>0.55069387755102</v>
      </c>
      <c r="J363" s="35"/>
      <c r="K363" s="26"/>
      <c r="L363" s="35"/>
    </row>
    <row r="364" s="20" customFormat="true" ht="25.5" hidden="false" customHeight="false" outlineLevel="0" collapsed="false">
      <c r="A364" s="59"/>
      <c r="B364" s="59"/>
      <c r="C364" s="127" t="s">
        <v>23</v>
      </c>
      <c r="D364" s="67" t="n">
        <v>22000</v>
      </c>
      <c r="E364" s="70" t="n">
        <f aca="false">F364-D364</f>
        <v>2500</v>
      </c>
      <c r="F364" s="70" t="n">
        <v>24500</v>
      </c>
      <c r="G364" s="70" t="n">
        <v>13492</v>
      </c>
      <c r="H364" s="69" t="n">
        <f aca="false">G364/D364</f>
        <v>0.613272727272727</v>
      </c>
      <c r="I364" s="69" t="n">
        <f aca="false">G364/F364</f>
        <v>0.55069387755102</v>
      </c>
      <c r="J364" s="35"/>
      <c r="L364" s="35"/>
    </row>
    <row r="365" s="20" customFormat="true" ht="12.75" hidden="false" customHeight="false" outlineLevel="0" collapsed="false">
      <c r="A365" s="60" t="s">
        <v>52</v>
      </c>
      <c r="B365" s="54"/>
      <c r="C365" s="55" t="s">
        <v>53</v>
      </c>
      <c r="D365" s="56" t="n">
        <f aca="false">D366+D369+D372</f>
        <v>613000</v>
      </c>
      <c r="E365" s="57" t="n">
        <f aca="false">F365-D365</f>
        <v>-10000</v>
      </c>
      <c r="F365" s="57" t="n">
        <f aca="false">F366+F369+F372</f>
        <v>603000</v>
      </c>
      <c r="G365" s="57" t="n">
        <f aca="false">G366+G369+G372</f>
        <v>148703.45</v>
      </c>
      <c r="H365" s="58" t="n">
        <f aca="false">G365/D365</f>
        <v>0.242583115823817</v>
      </c>
      <c r="I365" s="58" t="n">
        <f aca="false">G365/F365</f>
        <v>0.246606053067993</v>
      </c>
      <c r="J365" s="35"/>
      <c r="L365" s="35"/>
    </row>
    <row r="366" s="20" customFormat="true" ht="25.5" hidden="false" customHeight="false" outlineLevel="0" collapsed="false">
      <c r="A366" s="59"/>
      <c r="B366" s="60" t="s">
        <v>56</v>
      </c>
      <c r="C366" s="66" t="s">
        <v>57</v>
      </c>
      <c r="D366" s="62" t="n">
        <f aca="false">D367</f>
        <v>296000</v>
      </c>
      <c r="E366" s="63" t="n">
        <f aca="false">F366-D366</f>
        <v>0</v>
      </c>
      <c r="F366" s="63" t="n">
        <f aca="false">F367</f>
        <v>296000</v>
      </c>
      <c r="G366" s="63" t="n">
        <f aca="false">G367</f>
        <v>0</v>
      </c>
      <c r="H366" s="64" t="n">
        <f aca="false">G366/D366</f>
        <v>0</v>
      </c>
      <c r="I366" s="64" t="n">
        <f aca="false">G366/F366</f>
        <v>0</v>
      </c>
      <c r="J366" s="35"/>
      <c r="K366" s="26"/>
      <c r="L366" s="35"/>
    </row>
    <row r="367" s="20" customFormat="true" ht="12.75" hidden="false" customHeight="false" outlineLevel="0" collapsed="false">
      <c r="A367" s="59"/>
      <c r="B367" s="59"/>
      <c r="C367" s="66" t="s">
        <v>15</v>
      </c>
      <c r="D367" s="72" t="n">
        <f aca="false">D368</f>
        <v>296000</v>
      </c>
      <c r="E367" s="73" t="n">
        <f aca="false">F367-D367</f>
        <v>0</v>
      </c>
      <c r="F367" s="73" t="n">
        <f aca="false">F368</f>
        <v>296000</v>
      </c>
      <c r="G367" s="73" t="n">
        <f aca="false">G368</f>
        <v>0</v>
      </c>
      <c r="H367" s="74" t="n">
        <f aca="false">G367/D367</f>
        <v>0</v>
      </c>
      <c r="I367" s="74" t="n">
        <f aca="false">G367/F367</f>
        <v>0</v>
      </c>
      <c r="J367" s="35"/>
      <c r="K367" s="26"/>
      <c r="L367" s="35"/>
    </row>
    <row r="368" s="20" customFormat="true" ht="25.5" hidden="false" customHeight="false" outlineLevel="0" collapsed="false">
      <c r="A368" s="59"/>
      <c r="B368" s="59"/>
      <c r="C368" s="127" t="s">
        <v>23</v>
      </c>
      <c r="D368" s="245" t="n">
        <v>296000</v>
      </c>
      <c r="E368" s="70" t="n">
        <f aca="false">F368-D368</f>
        <v>0</v>
      </c>
      <c r="F368" s="70" t="n">
        <v>296000</v>
      </c>
      <c r="G368" s="70" t="n">
        <v>0</v>
      </c>
      <c r="H368" s="69" t="n">
        <f aca="false">G368/D368</f>
        <v>0</v>
      </c>
      <c r="I368" s="69" t="n">
        <f aca="false">G368/F368</f>
        <v>0</v>
      </c>
      <c r="J368" s="35"/>
      <c r="K368" s="35"/>
      <c r="L368" s="35"/>
    </row>
    <row r="369" s="20" customFormat="true" ht="25.5" hidden="false" customHeight="false" outlineLevel="0" collapsed="false">
      <c r="A369" s="59"/>
      <c r="B369" s="60" t="s">
        <v>58</v>
      </c>
      <c r="C369" s="66" t="s">
        <v>59</v>
      </c>
      <c r="D369" s="62" t="n">
        <f aca="false">D370</f>
        <v>0</v>
      </c>
      <c r="E369" s="63" t="n">
        <f aca="false">F369-D369</f>
        <v>0</v>
      </c>
      <c r="F369" s="63" t="n">
        <f aca="false">F370</f>
        <v>0</v>
      </c>
      <c r="G369" s="63" t="n">
        <f aca="false">G370</f>
        <v>0</v>
      </c>
      <c r="H369" s="64"/>
      <c r="I369" s="64"/>
      <c r="J369" s="35"/>
      <c r="L369" s="35"/>
    </row>
    <row r="370" s="20" customFormat="true" ht="12.75" hidden="false" customHeight="false" outlineLevel="0" collapsed="false">
      <c r="A370" s="59"/>
      <c r="B370" s="81"/>
      <c r="C370" s="66" t="s">
        <v>15</v>
      </c>
      <c r="D370" s="62" t="n">
        <f aca="false">D371</f>
        <v>0</v>
      </c>
      <c r="E370" s="63" t="n">
        <f aca="false">F370-D370</f>
        <v>0</v>
      </c>
      <c r="F370" s="63" t="n">
        <f aca="false">F371</f>
        <v>0</v>
      </c>
      <c r="G370" s="63" t="n">
        <f aca="false">G371</f>
        <v>0</v>
      </c>
      <c r="H370" s="64"/>
      <c r="I370" s="64"/>
      <c r="J370" s="35"/>
      <c r="L370" s="35"/>
    </row>
    <row r="371" s="281" customFormat="true" ht="25.5" hidden="false" customHeight="false" outlineLevel="0" collapsed="false">
      <c r="A371" s="59"/>
      <c r="B371" s="81"/>
      <c r="C371" s="127" t="s">
        <v>23</v>
      </c>
      <c r="D371" s="67" t="n">
        <v>0</v>
      </c>
      <c r="E371" s="70" t="n">
        <f aca="false">F371-D371</f>
        <v>0</v>
      </c>
      <c r="F371" s="70" t="n">
        <v>0</v>
      </c>
      <c r="G371" s="70" t="n">
        <v>0</v>
      </c>
      <c r="H371" s="69"/>
      <c r="I371" s="69"/>
      <c r="J371" s="279"/>
      <c r="K371" s="279"/>
      <c r="L371" s="280"/>
    </row>
    <row r="372" s="41" customFormat="true" ht="12.75" hidden="false" customHeight="false" outlineLevel="0" collapsed="false">
      <c r="A372" s="59"/>
      <c r="B372" s="60" t="s">
        <v>60</v>
      </c>
      <c r="C372" s="66" t="s">
        <v>61</v>
      </c>
      <c r="D372" s="62" t="n">
        <f aca="false">D373+D378</f>
        <v>317000</v>
      </c>
      <c r="E372" s="63" t="n">
        <f aca="false">F372-D372</f>
        <v>-10000</v>
      </c>
      <c r="F372" s="63" t="n">
        <f aca="false">F373+F377</f>
        <v>307000</v>
      </c>
      <c r="G372" s="63" t="n">
        <f aca="false">G373+G377</f>
        <v>148703.45</v>
      </c>
      <c r="H372" s="64" t="n">
        <f aca="false">G372/D372</f>
        <v>0.469096056782334</v>
      </c>
      <c r="I372" s="64" t="n">
        <f aca="false">G372/F372</f>
        <v>0.484376058631922</v>
      </c>
      <c r="J372" s="42"/>
      <c r="K372" s="48"/>
      <c r="L372" s="42"/>
    </row>
    <row r="373" s="41" customFormat="true" ht="12.75" hidden="false" customHeight="false" outlineLevel="0" collapsed="false">
      <c r="A373" s="59"/>
      <c r="B373" s="81"/>
      <c r="C373" s="66" t="s">
        <v>15</v>
      </c>
      <c r="D373" s="90" t="n">
        <f aca="false">D374+D375+D376+D377</f>
        <v>307000</v>
      </c>
      <c r="E373" s="91" t="n">
        <f aca="false">F373-D373</f>
        <v>-40288</v>
      </c>
      <c r="F373" s="91" t="n">
        <f aca="false">SUM(F374:F376)</f>
        <v>266712</v>
      </c>
      <c r="G373" s="91" t="n">
        <f aca="false">SUM(G374:G376)</f>
        <v>127807.07</v>
      </c>
      <c r="H373" s="69" t="n">
        <f aca="false">G373/D373</f>
        <v>0.416309674267101</v>
      </c>
      <c r="I373" s="69" t="n">
        <f aca="false">G373/F373</f>
        <v>0.479195049341612</v>
      </c>
      <c r="J373" s="42"/>
      <c r="K373" s="48"/>
      <c r="L373" s="42"/>
    </row>
    <row r="374" s="41" customFormat="true" ht="25.5" hidden="false" customHeight="false" outlineLevel="0" collapsed="false">
      <c r="A374" s="59"/>
      <c r="B374" s="81"/>
      <c r="C374" s="76" t="s">
        <v>17</v>
      </c>
      <c r="D374" s="133" t="n">
        <v>266112</v>
      </c>
      <c r="E374" s="134" t="n">
        <f aca="false">F374-D374</f>
        <v>0</v>
      </c>
      <c r="F374" s="134" t="n">
        <f aca="false">113000+89012+16600+41000+2500+4000</f>
        <v>266112</v>
      </c>
      <c r="G374" s="134" t="n">
        <f aca="false">53999.1+39032.48+16117.57+17621.5+950.5+0</f>
        <v>127721.15</v>
      </c>
      <c r="H374" s="69" t="n">
        <f aca="false">G374/D374</f>
        <v>0.479952613936989</v>
      </c>
      <c r="I374" s="69" t="n">
        <f aca="false">G374/F374</f>
        <v>0.479952613936989</v>
      </c>
      <c r="J374" s="42"/>
      <c r="K374" s="294"/>
      <c r="L374" s="42"/>
    </row>
    <row r="375" s="41" customFormat="true" ht="12.75" hidden="false" customHeight="false" outlineLevel="0" collapsed="false">
      <c r="A375" s="59"/>
      <c r="B375" s="81"/>
      <c r="C375" s="76" t="s">
        <v>18</v>
      </c>
      <c r="D375" s="133" t="n">
        <v>0</v>
      </c>
      <c r="E375" s="134" t="n">
        <f aca="false">F375-D375</f>
        <v>0</v>
      </c>
      <c r="F375" s="134" t="n">
        <v>0</v>
      </c>
      <c r="G375" s="134" t="n">
        <v>0</v>
      </c>
      <c r="H375" s="69"/>
      <c r="I375" s="69"/>
      <c r="J375" s="42"/>
      <c r="K375" s="48"/>
      <c r="L375" s="42"/>
    </row>
    <row r="376" s="41" customFormat="true" ht="12.75" hidden="false" customHeight="false" outlineLevel="0" collapsed="false">
      <c r="A376" s="59"/>
      <c r="B376" s="81"/>
      <c r="C376" s="43" t="s">
        <v>19</v>
      </c>
      <c r="D376" s="86" t="n">
        <v>600</v>
      </c>
      <c r="E376" s="87" t="n">
        <f aca="false">F376-D376</f>
        <v>0</v>
      </c>
      <c r="F376" s="87" t="n">
        <v>600</v>
      </c>
      <c r="G376" s="87" t="n">
        <v>85.92</v>
      </c>
      <c r="H376" s="69" t="n">
        <f aca="false">G376/D376</f>
        <v>0.1432</v>
      </c>
      <c r="I376" s="69" t="n">
        <f aca="false">G376/F376</f>
        <v>0.1432</v>
      </c>
      <c r="J376" s="42"/>
      <c r="K376" s="48"/>
      <c r="L376" s="42"/>
    </row>
    <row r="377" s="41" customFormat="true" ht="25.5" hidden="false" customHeight="false" outlineLevel="0" collapsed="false">
      <c r="A377" s="59"/>
      <c r="B377" s="81"/>
      <c r="C377" s="127" t="s">
        <v>23</v>
      </c>
      <c r="D377" s="136" t="n">
        <v>40288</v>
      </c>
      <c r="E377" s="70" t="n">
        <f aca="false">F377-D377</f>
        <v>0</v>
      </c>
      <c r="F377" s="70" t="n">
        <f aca="false">317000-F378-F374-F375-F376</f>
        <v>40288</v>
      </c>
      <c r="G377" s="70" t="n">
        <f aca="false">148703.45-G378-G374-G375-G376</f>
        <v>20896.38</v>
      </c>
      <c r="H377" s="69" t="n">
        <f aca="false">G377/D377</f>
        <v>0.518675039714059</v>
      </c>
      <c r="I377" s="69" t="n">
        <f aca="false">G377/F377</f>
        <v>0.518675039714059</v>
      </c>
      <c r="J377" s="42"/>
      <c r="K377" s="48"/>
      <c r="L377" s="42"/>
    </row>
    <row r="378" s="41" customFormat="true" ht="12.75" hidden="false" customHeight="false" outlineLevel="0" collapsed="false">
      <c r="A378" s="147"/>
      <c r="B378" s="148"/>
      <c r="C378" s="66" t="s">
        <v>42</v>
      </c>
      <c r="D378" s="90" t="n">
        <v>10000</v>
      </c>
      <c r="E378" s="91" t="n">
        <f aca="false">F378-D378</f>
        <v>0</v>
      </c>
      <c r="F378" s="91" t="n">
        <v>10000</v>
      </c>
      <c r="G378" s="91" t="n">
        <v>0</v>
      </c>
      <c r="H378" s="115"/>
      <c r="I378" s="115"/>
      <c r="J378" s="42"/>
      <c r="K378" s="48"/>
      <c r="L378" s="42"/>
    </row>
    <row r="379" s="41" customFormat="true" ht="12.75" hidden="false" customHeight="false" outlineLevel="0" collapsed="false">
      <c r="A379" s="60" t="s">
        <v>63</v>
      </c>
      <c r="B379" s="54"/>
      <c r="C379" s="138" t="s">
        <v>64</v>
      </c>
      <c r="D379" s="56" t="n">
        <f aca="false">D380+D384</f>
        <v>189800</v>
      </c>
      <c r="E379" s="57" t="n">
        <f aca="false">E380+E384</f>
        <v>0</v>
      </c>
      <c r="F379" s="57" t="n">
        <f aca="false">F380+F384</f>
        <v>189800</v>
      </c>
      <c r="G379" s="57" t="n">
        <f aca="false">G380+G384</f>
        <v>112200.95</v>
      </c>
      <c r="H379" s="58" t="n">
        <f aca="false">G379/D379</f>
        <v>0.591153582718651</v>
      </c>
      <c r="I379" s="58" t="n">
        <f aca="false">G379/F379</f>
        <v>0.591153582718651</v>
      </c>
      <c r="J379" s="42"/>
      <c r="K379" s="48"/>
      <c r="L379" s="42"/>
    </row>
    <row r="380" s="20" customFormat="true" ht="12.75" hidden="false" customHeight="false" outlineLevel="0" collapsed="false">
      <c r="A380" s="59"/>
      <c r="B380" s="60" t="s">
        <v>65</v>
      </c>
      <c r="C380" s="76" t="s">
        <v>66</v>
      </c>
      <c r="D380" s="62" t="n">
        <f aca="false">D381</f>
        <v>159800</v>
      </c>
      <c r="E380" s="63" t="n">
        <f aca="false">F380-D380</f>
        <v>0</v>
      </c>
      <c r="F380" s="63" t="n">
        <f aca="false">F381</f>
        <v>159800</v>
      </c>
      <c r="G380" s="63" t="n">
        <f aca="false">G381</f>
        <v>86559</v>
      </c>
      <c r="H380" s="64" t="n">
        <f aca="false">G380/D380</f>
        <v>0.541670838548185</v>
      </c>
      <c r="I380" s="64" t="n">
        <f aca="false">G380/F380</f>
        <v>0.541670838548185</v>
      </c>
      <c r="J380" s="35"/>
      <c r="K380" s="26"/>
      <c r="L380" s="35"/>
    </row>
    <row r="381" s="20" customFormat="true" ht="12.75" hidden="false" customHeight="false" outlineLevel="0" collapsed="false">
      <c r="A381" s="59"/>
      <c r="B381" s="59"/>
      <c r="C381" s="66" t="s">
        <v>15</v>
      </c>
      <c r="D381" s="72" t="n">
        <f aca="false">D382+D383</f>
        <v>159800</v>
      </c>
      <c r="E381" s="73" t="n">
        <f aca="false">F381-D381</f>
        <v>0</v>
      </c>
      <c r="F381" s="73" t="n">
        <f aca="false">F382+F383</f>
        <v>159800</v>
      </c>
      <c r="G381" s="73" t="n">
        <f aca="false">G382+G383</f>
        <v>86559</v>
      </c>
      <c r="H381" s="69" t="n">
        <f aca="false">G381/D381</f>
        <v>0.541670838548185</v>
      </c>
      <c r="I381" s="69" t="n">
        <f aca="false">G381/F381</f>
        <v>0.541670838548185</v>
      </c>
      <c r="J381" s="35"/>
      <c r="K381" s="26"/>
      <c r="L381" s="35"/>
    </row>
    <row r="382" s="20" customFormat="true" ht="25.5" hidden="false" customHeight="false" outlineLevel="0" collapsed="false">
      <c r="A382" s="59"/>
      <c r="B382" s="59"/>
      <c r="C382" s="76" t="s">
        <v>17</v>
      </c>
      <c r="D382" s="125" t="n">
        <v>150386</v>
      </c>
      <c r="E382" s="126" t="n">
        <f aca="false">F382-D382</f>
        <v>0</v>
      </c>
      <c r="F382" s="126" t="n">
        <f aca="false">80386+23031+39969+7000</f>
        <v>150386</v>
      </c>
      <c r="G382" s="249" t="n">
        <f aca="false">37634.47+23030.47+19477.66+2314.16</f>
        <v>82456.76</v>
      </c>
      <c r="H382" s="115" t="n">
        <f aca="false">G382/D382</f>
        <v>0.548300772678308</v>
      </c>
      <c r="I382" s="115" t="n">
        <f aca="false">G382/F382</f>
        <v>0.548300772678308</v>
      </c>
      <c r="J382" s="35"/>
      <c r="K382" s="35"/>
      <c r="L382" s="35"/>
    </row>
    <row r="383" s="20" customFormat="true" ht="25.5" hidden="false" customHeight="false" outlineLevel="0" collapsed="false">
      <c r="A383" s="59"/>
      <c r="B383" s="59"/>
      <c r="C383" s="76" t="s">
        <v>23</v>
      </c>
      <c r="D383" s="86" t="n">
        <v>9414</v>
      </c>
      <c r="E383" s="70" t="n">
        <f aca="false">F383-D383</f>
        <v>0</v>
      </c>
      <c r="F383" s="70" t="n">
        <f aca="false">159800-F382</f>
        <v>9414</v>
      </c>
      <c r="G383" s="70" t="n">
        <f aca="false">86559-G382</f>
        <v>4102.23999999999</v>
      </c>
      <c r="H383" s="69" t="n">
        <f aca="false">G383/D383</f>
        <v>0.435759507117059</v>
      </c>
      <c r="I383" s="69" t="n">
        <f aca="false">G383/F383</f>
        <v>0.435759507117059</v>
      </c>
      <c r="J383" s="35"/>
      <c r="K383" s="26"/>
      <c r="L383" s="35"/>
    </row>
    <row r="384" s="20" customFormat="true" ht="12.75" hidden="false" customHeight="false" outlineLevel="0" collapsed="false">
      <c r="A384" s="59"/>
      <c r="B384" s="60" t="s">
        <v>71</v>
      </c>
      <c r="C384" s="61" t="s">
        <v>72</v>
      </c>
      <c r="D384" s="62" t="n">
        <f aca="false">D385</f>
        <v>30000</v>
      </c>
      <c r="E384" s="63" t="n">
        <f aca="false">F384-D384</f>
        <v>0</v>
      </c>
      <c r="F384" s="63" t="n">
        <f aca="false">F385</f>
        <v>30000</v>
      </c>
      <c r="G384" s="63" t="n">
        <f aca="false">G385</f>
        <v>25641.95</v>
      </c>
      <c r="H384" s="64" t="n">
        <f aca="false">G384/D384</f>
        <v>0.854731666666667</v>
      </c>
      <c r="I384" s="64" t="n">
        <f aca="false">G384/F384</f>
        <v>0.854731666666667</v>
      </c>
      <c r="J384" s="122"/>
      <c r="K384" s="107"/>
      <c r="L384" s="122"/>
      <c r="M384" s="103"/>
      <c r="N384" s="103"/>
      <c r="O384" s="103"/>
      <c r="P384" s="103"/>
      <c r="Q384" s="10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</row>
    <row r="385" s="20" customFormat="true" ht="12.75" hidden="false" customHeight="false" outlineLevel="0" collapsed="false">
      <c r="A385" s="59"/>
      <c r="B385" s="81"/>
      <c r="C385" s="66" t="s">
        <v>15</v>
      </c>
      <c r="D385" s="62" t="n">
        <f aca="false">D386+D388+D387</f>
        <v>30000</v>
      </c>
      <c r="E385" s="63" t="n">
        <f aca="false">F385-D385</f>
        <v>0</v>
      </c>
      <c r="F385" s="63" t="n">
        <f aca="false">F386+F388+F387</f>
        <v>30000</v>
      </c>
      <c r="G385" s="63" t="n">
        <f aca="false">G386+G388+G387</f>
        <v>25641.95</v>
      </c>
      <c r="H385" s="64" t="n">
        <f aca="false">G385/D385</f>
        <v>0.854731666666667</v>
      </c>
      <c r="I385" s="64" t="n">
        <f aca="false">G385/F385</f>
        <v>0.854731666666667</v>
      </c>
      <c r="J385" s="122"/>
      <c r="K385" s="107"/>
      <c r="L385" s="122"/>
      <c r="M385" s="103"/>
      <c r="N385" s="103"/>
      <c r="O385" s="103"/>
      <c r="P385" s="103"/>
      <c r="Q385" s="10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</row>
    <row r="386" s="20" customFormat="true" ht="25.5" hidden="false" customHeight="false" outlineLevel="0" collapsed="false">
      <c r="A386" s="59"/>
      <c r="B386" s="81"/>
      <c r="C386" s="76" t="s">
        <v>17</v>
      </c>
      <c r="D386" s="110" t="n">
        <v>19733</v>
      </c>
      <c r="E386" s="111" t="n">
        <f aca="false">F386-D386</f>
        <v>0</v>
      </c>
      <c r="F386" s="111" t="n">
        <f aca="false">30000-F388</f>
        <v>19733</v>
      </c>
      <c r="G386" s="111" t="n">
        <f aca="false">25641.95-G388</f>
        <v>19246.73</v>
      </c>
      <c r="H386" s="115" t="n">
        <f aca="false">G386/D386</f>
        <v>0.975357522931131</v>
      </c>
      <c r="I386" s="115" t="n">
        <f aca="false">G386/F386</f>
        <v>0.975357522931131</v>
      </c>
      <c r="J386" s="35"/>
      <c r="L386" s="35"/>
    </row>
    <row r="387" s="20" customFormat="true" ht="12.75" hidden="false" customHeight="false" outlineLevel="0" collapsed="false">
      <c r="A387" s="59"/>
      <c r="B387" s="81"/>
      <c r="C387" s="43" t="s">
        <v>19</v>
      </c>
      <c r="D387" s="125" t="n">
        <v>0</v>
      </c>
      <c r="E387" s="126" t="n">
        <f aca="false">F387-D387</f>
        <v>0</v>
      </c>
      <c r="F387" s="126" t="n">
        <v>0</v>
      </c>
      <c r="G387" s="126" t="n">
        <v>0</v>
      </c>
      <c r="H387" s="115"/>
      <c r="I387" s="115"/>
      <c r="J387" s="35"/>
      <c r="K387" s="26"/>
      <c r="L387" s="35"/>
    </row>
    <row r="388" s="20" customFormat="true" ht="25.5" hidden="false" customHeight="false" outlineLevel="0" collapsed="false">
      <c r="A388" s="59"/>
      <c r="B388" s="81"/>
      <c r="C388" s="43" t="s">
        <v>23</v>
      </c>
      <c r="D388" s="86" t="n">
        <v>10267</v>
      </c>
      <c r="E388" s="87" t="n">
        <f aca="false">F388-D388</f>
        <v>0</v>
      </c>
      <c r="F388" s="70" t="n">
        <f aca="false">5267+5000</f>
        <v>10267</v>
      </c>
      <c r="G388" s="70" t="n">
        <f aca="false">1395.22+5000</f>
        <v>6395.22</v>
      </c>
      <c r="H388" s="69" t="n">
        <f aca="false">G388/D388</f>
        <v>0.622890815233272</v>
      </c>
      <c r="I388" s="69" t="n">
        <f aca="false">G388/F388</f>
        <v>0.622890815233272</v>
      </c>
      <c r="J388" s="35"/>
      <c r="K388" s="26"/>
      <c r="L388" s="35"/>
      <c r="M388" s="103"/>
      <c r="N388" s="103"/>
      <c r="O388" s="103"/>
      <c r="P388" s="103"/>
      <c r="Q388" s="10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</row>
    <row r="389" s="20" customFormat="true" ht="25.5" hidden="false" customHeight="false" outlineLevel="0" collapsed="false">
      <c r="A389" s="60" t="s">
        <v>76</v>
      </c>
      <c r="B389" s="54"/>
      <c r="C389" s="138" t="s">
        <v>77</v>
      </c>
      <c r="D389" s="56" t="n">
        <f aca="false">D390</f>
        <v>5427000</v>
      </c>
      <c r="E389" s="57" t="n">
        <f aca="false">F389-D389</f>
        <v>486897</v>
      </c>
      <c r="F389" s="57" t="n">
        <f aca="false">F390</f>
        <v>5913897</v>
      </c>
      <c r="G389" s="57" t="n">
        <f aca="false">G390</f>
        <v>2695178.93</v>
      </c>
      <c r="H389" s="58" t="n">
        <f aca="false">G389/D389</f>
        <v>0.496624088815183</v>
      </c>
      <c r="I389" s="58" t="n">
        <f aca="false">G389/F389</f>
        <v>0.455736535485823</v>
      </c>
      <c r="J389" s="35"/>
      <c r="L389" s="35"/>
    </row>
    <row r="390" s="20" customFormat="true" ht="25.5" hidden="false" customHeight="false" outlineLevel="0" collapsed="false">
      <c r="A390" s="295"/>
      <c r="B390" s="60" t="s">
        <v>80</v>
      </c>
      <c r="C390" s="61" t="s">
        <v>81</v>
      </c>
      <c r="D390" s="84" t="n">
        <f aca="false">D391+D396</f>
        <v>5427000</v>
      </c>
      <c r="E390" s="85" t="n">
        <f aca="false">F390-D390</f>
        <v>486897</v>
      </c>
      <c r="F390" s="85" t="n">
        <f aca="false">F391+F396</f>
        <v>5913897</v>
      </c>
      <c r="G390" s="85" t="n">
        <f aca="false">G391+G396</f>
        <v>2695178.93</v>
      </c>
      <c r="H390" s="64" t="n">
        <f aca="false">G390/D390</f>
        <v>0.496624088815183</v>
      </c>
      <c r="I390" s="64" t="n">
        <f aca="false">G390/F390</f>
        <v>0.455736535485823</v>
      </c>
      <c r="J390" s="35"/>
      <c r="L390" s="35"/>
    </row>
    <row r="391" s="20" customFormat="true" ht="12.75" hidden="false" customHeight="false" outlineLevel="0" collapsed="false">
      <c r="A391" s="296"/>
      <c r="B391" s="59"/>
      <c r="C391" s="141" t="s">
        <v>15</v>
      </c>
      <c r="D391" s="149" t="n">
        <f aca="false">D392+D393+D394+D395</f>
        <v>4627000</v>
      </c>
      <c r="E391" s="150" t="n">
        <f aca="false">F391-D391</f>
        <v>486897</v>
      </c>
      <c r="F391" s="150" t="n">
        <f aca="false">F392+F394+F395+F393</f>
        <v>5113897</v>
      </c>
      <c r="G391" s="150" t="n">
        <f aca="false">G392+G394+G395+G393</f>
        <v>2680178.93</v>
      </c>
      <c r="H391" s="119" t="n">
        <f aca="false">G391/D391</f>
        <v>0.579247661551761</v>
      </c>
      <c r="I391" s="119" t="n">
        <f aca="false">G391/F391</f>
        <v>0.524097166994173</v>
      </c>
      <c r="J391" s="35"/>
      <c r="K391" s="131"/>
      <c r="L391" s="35"/>
    </row>
    <row r="392" s="20" customFormat="true" ht="25.5" hidden="false" customHeight="false" outlineLevel="0" collapsed="false">
      <c r="A392" s="296"/>
      <c r="B392" s="59"/>
      <c r="C392" s="76" t="s">
        <v>17</v>
      </c>
      <c r="D392" s="133" t="n">
        <v>3982373</v>
      </c>
      <c r="E392" s="134" t="n">
        <f aca="false">F392-D392</f>
        <v>362473</v>
      </c>
      <c r="F392" s="134" t="n">
        <f aca="false">10066+30989+3222+3499359+446838+291505+11058+13403+1806+36600</f>
        <v>4344846</v>
      </c>
      <c r="G392" s="134" t="n">
        <f aca="false">4199.67+14649.76+3183.47+1651044.43+267775.89+275947.61+0+5289.12+712.4+14515.81</f>
        <v>2237318.16</v>
      </c>
      <c r="H392" s="80" t="n">
        <f aca="false">G392/D392</f>
        <v>0.561805275397357</v>
      </c>
      <c r="I392" s="80" t="n">
        <f aca="false">G392/F392</f>
        <v>0.51493612431833</v>
      </c>
      <c r="J392" s="35"/>
      <c r="K392" s="131"/>
      <c r="L392" s="35"/>
    </row>
    <row r="393" s="20" customFormat="true" ht="12.75" hidden="false" customHeight="false" outlineLevel="0" collapsed="false">
      <c r="A393" s="296"/>
      <c r="B393" s="59"/>
      <c r="C393" s="76" t="s">
        <v>18</v>
      </c>
      <c r="D393" s="133" t="n">
        <v>0</v>
      </c>
      <c r="E393" s="134" t="n">
        <f aca="false">F393-D393</f>
        <v>0</v>
      </c>
      <c r="F393" s="134" t="n">
        <v>0</v>
      </c>
      <c r="G393" s="134" t="n">
        <v>0</v>
      </c>
      <c r="H393" s="80" t="n">
        <v>0</v>
      </c>
      <c r="I393" s="80"/>
      <c r="J393" s="35"/>
      <c r="K393" s="26"/>
      <c r="L393" s="35"/>
    </row>
    <row r="394" s="20" customFormat="true" ht="12.75" hidden="false" customHeight="false" outlineLevel="0" collapsed="false">
      <c r="A394" s="296"/>
      <c r="B394" s="59"/>
      <c r="C394" s="43" t="s">
        <v>19</v>
      </c>
      <c r="D394" s="86" t="n">
        <v>215096</v>
      </c>
      <c r="E394" s="87" t="n">
        <f aca="false">F394-D394</f>
        <v>4594</v>
      </c>
      <c r="F394" s="87" t="n">
        <v>219690</v>
      </c>
      <c r="G394" s="87" t="n">
        <v>103739.8</v>
      </c>
      <c r="H394" s="69" t="n">
        <f aca="false">G394/D394</f>
        <v>0.482295347193811</v>
      </c>
      <c r="I394" s="69" t="n">
        <f aca="false">G394/F394</f>
        <v>0.472209932177159</v>
      </c>
      <c r="J394" s="35"/>
      <c r="L394" s="35"/>
    </row>
    <row r="395" s="20" customFormat="true" ht="25.5" hidden="false" customHeight="false" outlineLevel="0" collapsed="false">
      <c r="A395" s="296"/>
      <c r="B395" s="59"/>
      <c r="C395" s="43" t="s">
        <v>23</v>
      </c>
      <c r="D395" s="86" t="n">
        <v>429531</v>
      </c>
      <c r="E395" s="87" t="n">
        <f aca="false">F395-D395</f>
        <v>119830</v>
      </c>
      <c r="F395" s="70" t="n">
        <f aca="false">5913897-F396-F392-F393-F394</f>
        <v>549361</v>
      </c>
      <c r="G395" s="70" t="n">
        <f aca="false">2695178.93-G396-G392-G393-G394</f>
        <v>339120.970000001</v>
      </c>
      <c r="H395" s="69" t="n">
        <f aca="false">G395/D395</f>
        <v>0.789514540277653</v>
      </c>
      <c r="I395" s="69" t="n">
        <f aca="false">G395/F395</f>
        <v>0.617300773079998</v>
      </c>
      <c r="J395" s="35"/>
      <c r="L395" s="35"/>
    </row>
    <row r="396" s="20" customFormat="true" ht="12.75" hidden="false" customHeight="true" outlineLevel="0" collapsed="false">
      <c r="A396" s="297"/>
      <c r="B396" s="59"/>
      <c r="C396" s="66" t="s">
        <v>42</v>
      </c>
      <c r="D396" s="90" t="n">
        <v>800000</v>
      </c>
      <c r="E396" s="91" t="n">
        <f aca="false">F396-D396</f>
        <v>0</v>
      </c>
      <c r="F396" s="91" t="n">
        <v>800000</v>
      </c>
      <c r="G396" s="91" t="n">
        <v>15000</v>
      </c>
      <c r="H396" s="115" t="n">
        <f aca="false">G396/D396</f>
        <v>0.01875</v>
      </c>
      <c r="I396" s="115"/>
      <c r="J396" s="35"/>
      <c r="K396" s="35"/>
      <c r="L396" s="35"/>
    </row>
    <row r="397" s="20" customFormat="true" ht="12.75" hidden="false" customHeight="false" outlineLevel="0" collapsed="false">
      <c r="A397" s="60" t="s">
        <v>120</v>
      </c>
      <c r="B397" s="54"/>
      <c r="C397" s="55" t="s">
        <v>121</v>
      </c>
      <c r="D397" s="56" t="n">
        <f aca="false">D398</f>
        <v>2801000</v>
      </c>
      <c r="E397" s="57" t="n">
        <f aca="false">F397-D397</f>
        <v>0</v>
      </c>
      <c r="F397" s="57" t="n">
        <f aca="false">F398</f>
        <v>2801000</v>
      </c>
      <c r="G397" s="57" t="n">
        <f aca="false">G398</f>
        <v>1461105.58</v>
      </c>
      <c r="H397" s="58" t="n">
        <f aca="false">G397/D397</f>
        <v>0.521637122456266</v>
      </c>
      <c r="I397" s="58" t="n">
        <f aca="false">G397/F397</f>
        <v>0.521637122456266</v>
      </c>
      <c r="J397" s="35"/>
      <c r="K397" s="26"/>
      <c r="L397" s="35"/>
    </row>
    <row r="398" s="20" customFormat="true" ht="41.25" hidden="false" customHeight="true" outlineLevel="0" collapsed="false">
      <c r="A398" s="59"/>
      <c r="B398" s="152" t="s">
        <v>128</v>
      </c>
      <c r="C398" s="140" t="s">
        <v>129</v>
      </c>
      <c r="D398" s="128" t="n">
        <f aca="false">D399</f>
        <v>2801000</v>
      </c>
      <c r="E398" s="129" t="n">
        <f aca="false">F398-D398</f>
        <v>0</v>
      </c>
      <c r="F398" s="129" t="n">
        <f aca="false">F399</f>
        <v>2801000</v>
      </c>
      <c r="G398" s="129" t="n">
        <f aca="false">G399</f>
        <v>1461105.58</v>
      </c>
      <c r="H398" s="130" t="n">
        <f aca="false">G398/D398</f>
        <v>0.521637122456266</v>
      </c>
      <c r="I398" s="130" t="n">
        <f aca="false">G398/F398</f>
        <v>0.521637122456266</v>
      </c>
      <c r="J398" s="35"/>
      <c r="L398" s="35"/>
    </row>
    <row r="399" s="20" customFormat="true" ht="12.75" hidden="false" customHeight="false" outlineLevel="0" collapsed="false">
      <c r="A399" s="59"/>
      <c r="B399" s="81"/>
      <c r="C399" s="141" t="s">
        <v>15</v>
      </c>
      <c r="D399" s="84" t="n">
        <f aca="false">D400+D401</f>
        <v>2801000</v>
      </c>
      <c r="E399" s="85" t="n">
        <f aca="false">F399-D399</f>
        <v>0</v>
      </c>
      <c r="F399" s="85" t="n">
        <f aca="false">F400+F401</f>
        <v>2801000</v>
      </c>
      <c r="G399" s="85" t="n">
        <f aca="false">G400+G401</f>
        <v>1461105.58</v>
      </c>
      <c r="H399" s="64" t="n">
        <f aca="false">G399/D399</f>
        <v>0.521637122456266</v>
      </c>
      <c r="I399" s="64" t="n">
        <f aca="false">G399/F399</f>
        <v>0.521637122456266</v>
      </c>
      <c r="J399" s="35"/>
      <c r="L399" s="35"/>
    </row>
    <row r="400" s="20" customFormat="true" ht="12.75" hidden="false" customHeight="false" outlineLevel="0" collapsed="false">
      <c r="A400" s="59"/>
      <c r="B400" s="81"/>
      <c r="C400" s="173" t="s">
        <v>18</v>
      </c>
      <c r="D400" s="88" t="n">
        <v>0</v>
      </c>
      <c r="E400" s="89" t="n">
        <f aca="false">F400-D400</f>
        <v>656</v>
      </c>
      <c r="F400" s="89" t="n">
        <v>656</v>
      </c>
      <c r="G400" s="89" t="n">
        <v>327.6</v>
      </c>
      <c r="H400" s="64"/>
      <c r="I400" s="64"/>
      <c r="J400" s="35"/>
      <c r="L400" s="35"/>
    </row>
    <row r="401" s="20" customFormat="true" ht="25.5" hidden="false" customHeight="false" outlineLevel="0" collapsed="false">
      <c r="A401" s="59"/>
      <c r="B401" s="81"/>
      <c r="C401" s="43" t="s">
        <v>23</v>
      </c>
      <c r="D401" s="86" t="n">
        <v>2801000</v>
      </c>
      <c r="E401" s="87" t="n">
        <f aca="false">F401-D401</f>
        <v>-656</v>
      </c>
      <c r="F401" s="70" t="n">
        <f aca="false">2800344</f>
        <v>2800344</v>
      </c>
      <c r="G401" s="70" t="n">
        <v>1460777.98</v>
      </c>
      <c r="H401" s="69" t="n">
        <f aca="false">G401/D401</f>
        <v>0.521520164227062</v>
      </c>
      <c r="I401" s="69" t="n">
        <f aca="false">G401/F401</f>
        <v>0.52164233394183</v>
      </c>
      <c r="J401" s="35"/>
      <c r="L401" s="35"/>
    </row>
    <row r="402" customFormat="false" ht="12.75" hidden="false" customHeight="false" outlineLevel="0" collapsed="false">
      <c r="A402" s="60" t="s">
        <v>130</v>
      </c>
      <c r="B402" s="54"/>
      <c r="C402" s="55" t="s">
        <v>131</v>
      </c>
      <c r="D402" s="56" t="n">
        <f aca="false">D403</f>
        <v>12000</v>
      </c>
      <c r="E402" s="57" t="n">
        <f aca="false">F402-D402</f>
        <v>0</v>
      </c>
      <c r="F402" s="57" t="n">
        <f aca="false">F403</f>
        <v>12000</v>
      </c>
      <c r="G402" s="57" t="n">
        <f aca="false">G403</f>
        <v>12000</v>
      </c>
      <c r="H402" s="58" t="n">
        <f aca="false">G402/D402</f>
        <v>1</v>
      </c>
      <c r="I402" s="58" t="n">
        <f aca="false">G402/F402</f>
        <v>1</v>
      </c>
    </row>
    <row r="403" customFormat="false" ht="25.5" hidden="false" customHeight="false" outlineLevel="0" collapsed="false">
      <c r="A403" s="81"/>
      <c r="B403" s="82" t="s">
        <v>138</v>
      </c>
      <c r="C403" s="61" t="s">
        <v>139</v>
      </c>
      <c r="D403" s="84" t="n">
        <f aca="false">D404</f>
        <v>12000</v>
      </c>
      <c r="E403" s="85" t="n">
        <f aca="false">F403-D403</f>
        <v>0</v>
      </c>
      <c r="F403" s="85" t="n">
        <f aca="false">F404</f>
        <v>12000</v>
      </c>
      <c r="G403" s="85" t="n">
        <f aca="false">G404</f>
        <v>12000</v>
      </c>
      <c r="H403" s="64" t="n">
        <f aca="false">G403/D403</f>
        <v>1</v>
      </c>
      <c r="I403" s="64" t="n">
        <f aca="false">G403/F403</f>
        <v>1</v>
      </c>
    </row>
    <row r="404" customFormat="false" ht="12.75" hidden="false" customHeight="false" outlineLevel="0" collapsed="false">
      <c r="A404" s="81"/>
      <c r="B404" s="142"/>
      <c r="C404" s="141" t="s">
        <v>15</v>
      </c>
      <c r="D404" s="84" t="n">
        <f aca="false">D405+D406</f>
        <v>12000</v>
      </c>
      <c r="E404" s="85" t="n">
        <f aca="false">E405+E406</f>
        <v>0</v>
      </c>
      <c r="F404" s="85" t="n">
        <f aca="false">F405+F406</f>
        <v>12000</v>
      </c>
      <c r="G404" s="85" t="n">
        <f aca="false">G405+G406</f>
        <v>12000</v>
      </c>
      <c r="H404" s="64" t="n">
        <f aca="false">G404/D404</f>
        <v>1</v>
      </c>
      <c r="I404" s="64" t="n">
        <f aca="false">G404/F404</f>
        <v>1</v>
      </c>
    </row>
    <row r="405" customFormat="false" ht="25.5" hidden="false" customHeight="false" outlineLevel="0" collapsed="false">
      <c r="A405" s="81"/>
      <c r="B405" s="105"/>
      <c r="C405" s="76" t="s">
        <v>17</v>
      </c>
      <c r="D405" s="195" t="n">
        <v>12000</v>
      </c>
      <c r="E405" s="79" t="n">
        <f aca="false">F405-D405</f>
        <v>-12000</v>
      </c>
      <c r="F405" s="79" t="n">
        <v>0</v>
      </c>
      <c r="G405" s="79" t="n">
        <v>0</v>
      </c>
      <c r="H405" s="80" t="n">
        <f aca="false">G405/D405</f>
        <v>0</v>
      </c>
      <c r="I405" s="80" t="e">
        <f aca="false">G405/F405</f>
        <v>#DIV/0!</v>
      </c>
    </row>
    <row r="406" customFormat="false" ht="25.5" hidden="false" customHeight="false" outlineLevel="0" collapsed="false">
      <c r="A406" s="81"/>
      <c r="B406" s="105"/>
      <c r="C406" s="43" t="s">
        <v>23</v>
      </c>
      <c r="D406" s="195" t="n">
        <v>0</v>
      </c>
      <c r="E406" s="79" t="n">
        <f aca="false">F406-D406</f>
        <v>12000</v>
      </c>
      <c r="F406" s="79" t="n">
        <v>12000</v>
      </c>
      <c r="G406" s="79" t="n">
        <v>12000</v>
      </c>
      <c r="H406" s="80"/>
      <c r="I406" s="80"/>
    </row>
    <row r="407" customFormat="false" ht="25.5" hidden="false" customHeight="false" outlineLevel="0" collapsed="false">
      <c r="A407" s="60" t="s">
        <v>145</v>
      </c>
      <c r="B407" s="54"/>
      <c r="C407" s="55" t="s">
        <v>146</v>
      </c>
      <c r="D407" s="56" t="n">
        <f aca="false">D408</f>
        <v>97000</v>
      </c>
      <c r="E407" s="57" t="n">
        <f aca="false">F407-D407</f>
        <v>10000</v>
      </c>
      <c r="F407" s="57" t="n">
        <f aca="false">F408</f>
        <v>107000</v>
      </c>
      <c r="G407" s="57" t="n">
        <f aca="false">G408</f>
        <v>58495.9</v>
      </c>
      <c r="H407" s="58" t="n">
        <f aca="false">G407/D407</f>
        <v>0.603050515463918</v>
      </c>
      <c r="I407" s="58" t="n">
        <f aca="false">G407/F407</f>
        <v>0.546690654205608</v>
      </c>
    </row>
    <row r="408" customFormat="false" ht="25.5" hidden="false" customHeight="false" outlineLevel="0" collapsed="false">
      <c r="A408" s="59"/>
      <c r="B408" s="60" t="s">
        <v>149</v>
      </c>
      <c r="C408" s="61" t="s">
        <v>150</v>
      </c>
      <c r="D408" s="62" t="n">
        <f aca="false">D409</f>
        <v>97000</v>
      </c>
      <c r="E408" s="63" t="n">
        <f aca="false">F408-D408</f>
        <v>10000</v>
      </c>
      <c r="F408" s="63" t="n">
        <f aca="false">F409</f>
        <v>107000</v>
      </c>
      <c r="G408" s="63" t="n">
        <f aca="false">G409</f>
        <v>58495.9</v>
      </c>
      <c r="H408" s="64" t="n">
        <f aca="false">G408/D408</f>
        <v>0.603050515463918</v>
      </c>
      <c r="I408" s="64" t="n">
        <f aca="false">G408/F408</f>
        <v>0.546690654205608</v>
      </c>
    </row>
    <row r="409" customFormat="false" ht="12.75" hidden="false" customHeight="false" outlineLevel="0" collapsed="false">
      <c r="A409" s="59"/>
      <c r="B409" s="59"/>
      <c r="C409" s="66" t="s">
        <v>15</v>
      </c>
      <c r="D409" s="72" t="n">
        <f aca="false">D410+D411</f>
        <v>97000</v>
      </c>
      <c r="E409" s="73" t="n">
        <f aca="false">F409-D409</f>
        <v>10000</v>
      </c>
      <c r="F409" s="73" t="n">
        <f aca="false">F410+F411</f>
        <v>107000</v>
      </c>
      <c r="G409" s="73" t="n">
        <f aca="false">G410+G411</f>
        <v>58495.9</v>
      </c>
      <c r="H409" s="69" t="n">
        <f aca="false">G409/D409</f>
        <v>0.603050515463918</v>
      </c>
      <c r="I409" s="69" t="n">
        <f aca="false">G409/F409</f>
        <v>0.546690654205608</v>
      </c>
    </row>
    <row r="410" customFormat="false" ht="25.5" hidden="false" customHeight="false" outlineLevel="0" collapsed="false">
      <c r="A410" s="59"/>
      <c r="B410" s="59"/>
      <c r="C410" s="76" t="s">
        <v>17</v>
      </c>
      <c r="D410" s="125" t="n">
        <v>80570</v>
      </c>
      <c r="E410" s="246" t="n">
        <f aca="false">F410-D410</f>
        <v>530</v>
      </c>
      <c r="F410" s="246" t="n">
        <f aca="false">44645+3790+8435+1340+22890</f>
        <v>81100</v>
      </c>
      <c r="G410" s="246" t="n">
        <f aca="false">20973.28+3558.65+4398.73+432.74+10733.95</f>
        <v>40097.35</v>
      </c>
      <c r="H410" s="115" t="n">
        <f aca="false">G410/D410</f>
        <v>0.497670969343428</v>
      </c>
      <c r="I410" s="115" t="n">
        <f aca="false">G410/F410</f>
        <v>0.494418618988903</v>
      </c>
    </row>
    <row r="411" customFormat="false" ht="24" hidden="false" customHeight="true" outlineLevel="0" collapsed="false">
      <c r="A411" s="59"/>
      <c r="B411" s="59"/>
      <c r="C411" s="43" t="s">
        <v>23</v>
      </c>
      <c r="D411" s="86" t="n">
        <v>16430</v>
      </c>
      <c r="E411" s="70" t="n">
        <f aca="false">F411-D411</f>
        <v>9470</v>
      </c>
      <c r="F411" s="70" t="n">
        <f aca="false">107000-F410</f>
        <v>25900</v>
      </c>
      <c r="G411" s="70" t="n">
        <f aca="false">58495.9-G410</f>
        <v>18398.55</v>
      </c>
      <c r="H411" s="69" t="n">
        <f aca="false">G411/D411</f>
        <v>1.11981436396835</v>
      </c>
      <c r="I411" s="69" t="n">
        <f aca="false">G411/F411</f>
        <v>0.710368725868726</v>
      </c>
    </row>
    <row r="412" customFormat="false" ht="24" hidden="false" customHeight="true" outlineLevel="0" collapsed="false">
      <c r="A412" s="287" t="s">
        <v>232</v>
      </c>
      <c r="B412" s="287"/>
      <c r="C412" s="287"/>
      <c r="D412" s="288" t="n">
        <f aca="false">D413+D419</f>
        <v>695267</v>
      </c>
      <c r="E412" s="289" t="n">
        <f aca="false">E413+E419</f>
        <v>461459</v>
      </c>
      <c r="F412" s="289" t="n">
        <f aca="false">F413+F419</f>
        <v>1156726</v>
      </c>
      <c r="G412" s="289" t="n">
        <f aca="false">G413+G419</f>
        <v>646913</v>
      </c>
      <c r="H412" s="290" t="n">
        <f aca="false">G412/D412</f>
        <v>0.930452617483643</v>
      </c>
      <c r="I412" s="290" t="n">
        <f aca="false">G412/F412</f>
        <v>0.559262089725657</v>
      </c>
    </row>
    <row r="413" customFormat="false" ht="12.75" hidden="false" customHeight="true" outlineLevel="0" collapsed="false">
      <c r="A413" s="291"/>
      <c r="B413" s="291"/>
      <c r="C413" s="37" t="s">
        <v>15</v>
      </c>
      <c r="D413" s="38" t="n">
        <f aca="false">D415+D416+D417+D418</f>
        <v>695267</v>
      </c>
      <c r="E413" s="39" t="n">
        <f aca="false">E415+E416+E417+E418</f>
        <v>361459</v>
      </c>
      <c r="F413" s="39" t="n">
        <f aca="false">F415+F416+F417+F418</f>
        <v>1056726</v>
      </c>
      <c r="G413" s="39" t="n">
        <f aca="false">G415+G416+G417+G418</f>
        <v>546913</v>
      </c>
      <c r="H413" s="40" t="n">
        <f aca="false">G413/D413</f>
        <v>0.786622980811688</v>
      </c>
      <c r="I413" s="40" t="n">
        <f aca="false">G413/F413</f>
        <v>0.517554219352983</v>
      </c>
    </row>
    <row r="414" customFormat="false" ht="12.75" hidden="false" customHeight="true" outlineLevel="0" collapsed="false">
      <c r="A414" s="292"/>
      <c r="B414" s="292"/>
      <c r="C414" s="43" t="s">
        <v>16</v>
      </c>
      <c r="D414" s="44"/>
      <c r="E414" s="45"/>
      <c r="F414" s="45"/>
      <c r="G414" s="45"/>
      <c r="H414" s="46"/>
      <c r="I414" s="46"/>
    </row>
    <row r="415" customFormat="false" ht="25.5" hidden="false" customHeight="false" outlineLevel="0" collapsed="false">
      <c r="A415" s="292"/>
      <c r="B415" s="292"/>
      <c r="C415" s="47" t="s">
        <v>17</v>
      </c>
      <c r="D415" s="44" t="n">
        <f aca="false">D430+D434</f>
        <v>329285</v>
      </c>
      <c r="E415" s="45" t="n">
        <f aca="false">E430+E434</f>
        <v>-17466</v>
      </c>
      <c r="F415" s="45" t="n">
        <f aca="false">F430+F434</f>
        <v>311819</v>
      </c>
      <c r="G415" s="45" t="n">
        <f aca="false">G430+G434</f>
        <v>130752.21</v>
      </c>
      <c r="H415" s="46" t="n">
        <f aca="false">G415/D415</f>
        <v>0.397079156353918</v>
      </c>
      <c r="I415" s="46" t="n">
        <f aca="false">G415/F415</f>
        <v>0.419320856009416</v>
      </c>
    </row>
    <row r="416" customFormat="false" ht="12.75" hidden="false" customHeight="true" outlineLevel="0" collapsed="false">
      <c r="A416" s="292"/>
      <c r="B416" s="292"/>
      <c r="C416" s="47" t="s">
        <v>18</v>
      </c>
      <c r="D416" s="44" t="n">
        <f aca="false">D439</f>
        <v>1608</v>
      </c>
      <c r="E416" s="45" t="n">
        <f aca="false">E439</f>
        <v>0</v>
      </c>
      <c r="F416" s="45" t="n">
        <f aca="false">F439</f>
        <v>1608</v>
      </c>
      <c r="G416" s="45" t="n">
        <f aca="false">G439</f>
        <v>0</v>
      </c>
      <c r="H416" s="46" t="n">
        <f aca="false">G416/D416</f>
        <v>0</v>
      </c>
      <c r="I416" s="46" t="n">
        <f aca="false">G416/F416</f>
        <v>0</v>
      </c>
    </row>
    <row r="417" customFormat="false" ht="25.5" hidden="false" customHeight="false" outlineLevel="0" collapsed="false">
      <c r="A417" s="292"/>
      <c r="B417" s="292"/>
      <c r="C417" s="47" t="s">
        <v>19</v>
      </c>
      <c r="D417" s="44" t="n">
        <f aca="false">D435</f>
        <v>268351</v>
      </c>
      <c r="E417" s="45" t="n">
        <f aca="false">E435</f>
        <v>28119</v>
      </c>
      <c r="F417" s="45" t="n">
        <f aca="false">F435</f>
        <v>296470</v>
      </c>
      <c r="G417" s="45" t="n">
        <f aca="false">G435</f>
        <v>159903.65</v>
      </c>
      <c r="H417" s="46" t="n">
        <f aca="false">G417/D417</f>
        <v>0.595874992081267</v>
      </c>
      <c r="I417" s="46" t="n">
        <f aca="false">G417/F417</f>
        <v>0.539358619759166</v>
      </c>
    </row>
    <row r="418" customFormat="false" ht="25.5" hidden="false" customHeight="false" outlineLevel="0" collapsed="false">
      <c r="A418" s="292"/>
      <c r="B418" s="292"/>
      <c r="C418" s="47" t="s">
        <v>23</v>
      </c>
      <c r="D418" s="44" t="n">
        <f aca="false">D423+D431</f>
        <v>96023</v>
      </c>
      <c r="E418" s="45" t="n">
        <f aca="false">E423+E431</f>
        <v>350806</v>
      </c>
      <c r="F418" s="45" t="n">
        <f aca="false">F423+F431</f>
        <v>446829</v>
      </c>
      <c r="G418" s="45" t="n">
        <f aca="false">G423+G431</f>
        <v>256257.14</v>
      </c>
      <c r="H418" s="46"/>
      <c r="I418" s="46"/>
    </row>
    <row r="419" customFormat="false" ht="15.75" hidden="false" customHeight="false" outlineLevel="0" collapsed="false">
      <c r="A419" s="292"/>
      <c r="B419" s="292"/>
      <c r="C419" s="49" t="s">
        <v>42</v>
      </c>
      <c r="D419" s="50" t="n">
        <f aca="false">D426</f>
        <v>0</v>
      </c>
      <c r="E419" s="51" t="n">
        <f aca="false">E426</f>
        <v>100000</v>
      </c>
      <c r="F419" s="51" t="n">
        <f aca="false">F426</f>
        <v>100000</v>
      </c>
      <c r="G419" s="51" t="n">
        <f aca="false">G426</f>
        <v>100000</v>
      </c>
      <c r="H419" s="52"/>
      <c r="I419" s="52" t="n">
        <f aca="false">G419/F419</f>
        <v>1</v>
      </c>
    </row>
    <row r="420" customFormat="false" ht="12.75" hidden="false" customHeight="false" outlineLevel="0" collapsed="false">
      <c r="A420" s="60" t="s">
        <v>63</v>
      </c>
      <c r="B420" s="54"/>
      <c r="C420" s="138" t="s">
        <v>64</v>
      </c>
      <c r="D420" s="56" t="n">
        <f aca="false">D421</f>
        <v>2500</v>
      </c>
      <c r="E420" s="57" t="n">
        <f aca="false">F420-D420</f>
        <v>0</v>
      </c>
      <c r="F420" s="57" t="n">
        <f aca="false">F421</f>
        <v>2500</v>
      </c>
      <c r="G420" s="57" t="n">
        <f aca="false">G421</f>
        <v>1260</v>
      </c>
      <c r="H420" s="58" t="n">
        <f aca="false">G420/D420</f>
        <v>0.504</v>
      </c>
      <c r="I420" s="58" t="n">
        <f aca="false">G420/F420</f>
        <v>0.504</v>
      </c>
    </row>
    <row r="421" customFormat="false" ht="12.75" hidden="false" customHeight="false" outlineLevel="0" collapsed="false">
      <c r="A421" s="96"/>
      <c r="B421" s="60" t="s">
        <v>71</v>
      </c>
      <c r="C421" s="61" t="s">
        <v>72</v>
      </c>
      <c r="D421" s="62" t="n">
        <f aca="false">D422</f>
        <v>2500</v>
      </c>
      <c r="E421" s="63" t="n">
        <f aca="false">F421-D421</f>
        <v>0</v>
      </c>
      <c r="F421" s="63" t="n">
        <f aca="false">F422</f>
        <v>2500</v>
      </c>
      <c r="G421" s="63" t="n">
        <f aca="false">G422</f>
        <v>1260</v>
      </c>
      <c r="H421" s="64" t="n">
        <f aca="false">G421/D421</f>
        <v>0.504</v>
      </c>
      <c r="I421" s="64" t="n">
        <f aca="false">G421/F421</f>
        <v>0.504</v>
      </c>
    </row>
    <row r="422" customFormat="false" ht="12.75" hidden="false" customHeight="false" outlineLevel="0" collapsed="false">
      <c r="A422" s="96"/>
      <c r="B422" s="81"/>
      <c r="C422" s="66" t="s">
        <v>15</v>
      </c>
      <c r="D422" s="62" t="n">
        <f aca="false">D423</f>
        <v>2500</v>
      </c>
      <c r="E422" s="63" t="n">
        <f aca="false">F422-D422</f>
        <v>0</v>
      </c>
      <c r="F422" s="63" t="n">
        <f aca="false">F423</f>
        <v>2500</v>
      </c>
      <c r="G422" s="63" t="n">
        <f aca="false">G423</f>
        <v>1260</v>
      </c>
      <c r="H422" s="64" t="n">
        <f aca="false">G422/D422</f>
        <v>0.504</v>
      </c>
      <c r="I422" s="64" t="n">
        <f aca="false">G422/F422</f>
        <v>0.504</v>
      </c>
    </row>
    <row r="423" customFormat="false" ht="25.5" hidden="false" customHeight="false" outlineLevel="0" collapsed="false">
      <c r="A423" s="98"/>
      <c r="B423" s="81"/>
      <c r="C423" s="43" t="s">
        <v>23</v>
      </c>
      <c r="D423" s="67" t="n">
        <v>2500</v>
      </c>
      <c r="E423" s="70" t="n">
        <f aca="false">F423-D423</f>
        <v>0</v>
      </c>
      <c r="F423" s="70" t="n">
        <v>2500</v>
      </c>
      <c r="G423" s="70" t="n">
        <v>1260</v>
      </c>
      <c r="H423" s="69" t="n">
        <f aca="false">G423/D423</f>
        <v>0.504</v>
      </c>
      <c r="I423" s="69" t="n">
        <f aca="false">G423/F423</f>
        <v>0.504</v>
      </c>
    </row>
    <row r="424" s="20" customFormat="true" ht="12.75" hidden="false" customHeight="false" outlineLevel="0" collapsed="false">
      <c r="A424" s="53" t="s">
        <v>120</v>
      </c>
      <c r="B424" s="92"/>
      <c r="C424" s="55" t="s">
        <v>121</v>
      </c>
      <c r="D424" s="94" t="n">
        <f aca="false">D425</f>
        <v>0</v>
      </c>
      <c r="E424" s="95" t="n">
        <f aca="false">E425</f>
        <v>100000</v>
      </c>
      <c r="F424" s="95" t="n">
        <f aca="false">F425</f>
        <v>100000</v>
      </c>
      <c r="G424" s="95" t="n">
        <f aca="false">G425</f>
        <v>100000</v>
      </c>
      <c r="H424" s="160"/>
      <c r="I424" s="160" t="n">
        <f aca="false">G424/F424</f>
        <v>1</v>
      </c>
    </row>
    <row r="425" s="20" customFormat="true" ht="12.75" hidden="false" customHeight="false" outlineLevel="0" collapsed="false">
      <c r="A425" s="96"/>
      <c r="B425" s="82" t="s">
        <v>122</v>
      </c>
      <c r="C425" s="61" t="s">
        <v>123</v>
      </c>
      <c r="D425" s="84" t="n">
        <v>0</v>
      </c>
      <c r="E425" s="85" t="n">
        <f aca="false">E426</f>
        <v>100000</v>
      </c>
      <c r="F425" s="85" t="n">
        <f aca="false">F426</f>
        <v>100000</v>
      </c>
      <c r="G425" s="85" t="n">
        <f aca="false">G426</f>
        <v>100000</v>
      </c>
      <c r="H425" s="143"/>
      <c r="I425" s="143" t="n">
        <f aca="false">G425/F425</f>
        <v>1</v>
      </c>
    </row>
    <row r="426" customFormat="false" ht="12.75" hidden="false" customHeight="false" outlineLevel="0" collapsed="false">
      <c r="A426" s="98"/>
      <c r="B426" s="148"/>
      <c r="C426" s="66" t="s">
        <v>42</v>
      </c>
      <c r="D426" s="84" t="n">
        <v>0</v>
      </c>
      <c r="E426" s="85" t="n">
        <f aca="false">F426-D426</f>
        <v>100000</v>
      </c>
      <c r="F426" s="85" t="n">
        <v>100000</v>
      </c>
      <c r="G426" s="85" t="n">
        <v>100000</v>
      </c>
      <c r="H426" s="130"/>
      <c r="I426" s="143" t="n">
        <f aca="false">G426/F426</f>
        <v>1</v>
      </c>
    </row>
    <row r="427" customFormat="false" ht="12.75" hidden="false" customHeight="false" outlineLevel="0" collapsed="false">
      <c r="A427" s="60" t="s">
        <v>130</v>
      </c>
      <c r="B427" s="54"/>
      <c r="C427" s="55" t="s">
        <v>131</v>
      </c>
      <c r="D427" s="56" t="n">
        <f aca="false">D428+D432</f>
        <v>691159</v>
      </c>
      <c r="E427" s="57" t="n">
        <f aca="false">E428+E432</f>
        <v>361459</v>
      </c>
      <c r="F427" s="57" t="n">
        <f aca="false">F428+F432</f>
        <v>1052618</v>
      </c>
      <c r="G427" s="57" t="n">
        <f aca="false">G428+G432</f>
        <v>545653</v>
      </c>
      <c r="H427" s="58" t="n">
        <f aca="false">G427/D427</f>
        <v>0.789475359504832</v>
      </c>
      <c r="I427" s="58" t="n">
        <f aca="false">G427/F427</f>
        <v>0.518377037063778</v>
      </c>
    </row>
    <row r="428" customFormat="false" ht="12.75" hidden="false" customHeight="false" outlineLevel="0" collapsed="false">
      <c r="A428" s="146"/>
      <c r="B428" s="60" t="s">
        <v>132</v>
      </c>
      <c r="C428" s="61" t="s">
        <v>133</v>
      </c>
      <c r="D428" s="62" t="n">
        <f aca="false">D429</f>
        <v>351006</v>
      </c>
      <c r="E428" s="63" t="n">
        <f aca="false">F428-D428</f>
        <v>350806</v>
      </c>
      <c r="F428" s="63" t="n">
        <f aca="false">F429</f>
        <v>701812</v>
      </c>
      <c r="G428" s="63" t="n">
        <f aca="false">G429</f>
        <v>354590.1</v>
      </c>
      <c r="H428" s="64" t="n">
        <f aca="false">G428/D428</f>
        <v>1.01021093656519</v>
      </c>
      <c r="I428" s="64" t="n">
        <f aca="false">G428/F428</f>
        <v>0.505249411523314</v>
      </c>
    </row>
    <row r="429" customFormat="false" ht="12.75" hidden="false" customHeight="false" outlineLevel="0" collapsed="false">
      <c r="A429" s="146"/>
      <c r="B429" s="81"/>
      <c r="C429" s="66" t="s">
        <v>15</v>
      </c>
      <c r="D429" s="72" t="n">
        <f aca="false">D430+D431</f>
        <v>351006</v>
      </c>
      <c r="E429" s="73" t="n">
        <f aca="false">F429-D429</f>
        <v>350806</v>
      </c>
      <c r="F429" s="73" t="n">
        <f aca="false">F430+F431</f>
        <v>701812</v>
      </c>
      <c r="G429" s="73" t="n">
        <f aca="false">G430+G431</f>
        <v>354590.1</v>
      </c>
      <c r="H429" s="69" t="n">
        <f aca="false">G429/D429</f>
        <v>1.01021093656519</v>
      </c>
      <c r="I429" s="69" t="n">
        <f aca="false">G429/F429</f>
        <v>0.505249411523314</v>
      </c>
    </row>
    <row r="430" customFormat="false" ht="25.5" hidden="false" customHeight="false" outlineLevel="0" collapsed="false">
      <c r="A430" s="146"/>
      <c r="B430" s="146"/>
      <c r="C430" s="76" t="s">
        <v>17</v>
      </c>
      <c r="D430" s="67" t="n">
        <v>257483</v>
      </c>
      <c r="E430" s="68" t="n">
        <f aca="false">F430-D430</f>
        <v>0</v>
      </c>
      <c r="F430" s="68" t="n">
        <f aca="false">198211+15539+37814+5306+613</f>
        <v>257483</v>
      </c>
      <c r="G430" s="68" t="n">
        <f aca="false">72144.75+15539+10703.21+1206+0</f>
        <v>99592.96</v>
      </c>
      <c r="H430" s="69" t="n">
        <f aca="false">G430/D430</f>
        <v>0.386794312634232</v>
      </c>
      <c r="I430" s="69" t="n">
        <f aca="false">G430/F430</f>
        <v>0.386794312634232</v>
      </c>
    </row>
    <row r="431" customFormat="false" ht="25.5" hidden="false" customHeight="false" outlineLevel="0" collapsed="false">
      <c r="A431" s="146"/>
      <c r="B431" s="81"/>
      <c r="C431" s="43" t="s">
        <v>23</v>
      </c>
      <c r="D431" s="67" t="n">
        <v>93523</v>
      </c>
      <c r="E431" s="70" t="n">
        <f aca="false">F431-D431</f>
        <v>350806</v>
      </c>
      <c r="F431" s="70" t="n">
        <f aca="false">701812-F430</f>
        <v>444329</v>
      </c>
      <c r="G431" s="70" t="n">
        <f aca="false">354590.1-G430</f>
        <v>254997.14</v>
      </c>
      <c r="H431" s="69" t="n">
        <f aca="false">G431/D431</f>
        <v>2.72657143162644</v>
      </c>
      <c r="I431" s="69" t="n">
        <f aca="false">G431/F431</f>
        <v>0.573892633611581</v>
      </c>
    </row>
    <row r="432" customFormat="false" ht="12.75" hidden="false" customHeight="false" outlineLevel="0" collapsed="false">
      <c r="A432" s="146"/>
      <c r="B432" s="60" t="s">
        <v>136</v>
      </c>
      <c r="C432" s="61" t="s">
        <v>137</v>
      </c>
      <c r="D432" s="62" t="n">
        <f aca="false">D433</f>
        <v>340153</v>
      </c>
      <c r="E432" s="63" t="n">
        <f aca="false">F432-D432</f>
        <v>10653</v>
      </c>
      <c r="F432" s="63" t="n">
        <f aca="false">F433</f>
        <v>350806</v>
      </c>
      <c r="G432" s="63" t="n">
        <f aca="false">G433</f>
        <v>191062.9</v>
      </c>
      <c r="H432" s="64" t="n">
        <f aca="false">G432/D432</f>
        <v>0.561696942258337</v>
      </c>
      <c r="I432" s="64" t="n">
        <f aca="false">G432/F432</f>
        <v>0.544639772409822</v>
      </c>
      <c r="L432" s="298"/>
    </row>
    <row r="433" customFormat="false" ht="12.75" hidden="false" customHeight="false" outlineLevel="0" collapsed="false">
      <c r="A433" s="146"/>
      <c r="B433" s="81"/>
      <c r="C433" s="66" t="s">
        <v>15</v>
      </c>
      <c r="D433" s="62" t="n">
        <f aca="false">D434+D435</f>
        <v>340153</v>
      </c>
      <c r="E433" s="63" t="n">
        <f aca="false">F433-D433</f>
        <v>10653</v>
      </c>
      <c r="F433" s="63" t="n">
        <f aca="false">F434+F435</f>
        <v>350806</v>
      </c>
      <c r="G433" s="63" t="n">
        <f aca="false">G434+G435</f>
        <v>191062.9</v>
      </c>
      <c r="H433" s="64" t="n">
        <f aca="false">G433/D433</f>
        <v>0.561696942258337</v>
      </c>
      <c r="I433" s="64" t="n">
        <f aca="false">G433/F433</f>
        <v>0.544639772409822</v>
      </c>
    </row>
    <row r="434" customFormat="false" ht="25.5" hidden="false" customHeight="false" outlineLevel="0" collapsed="false">
      <c r="A434" s="146"/>
      <c r="B434" s="146"/>
      <c r="C434" s="76" t="s">
        <v>17</v>
      </c>
      <c r="D434" s="136" t="n">
        <v>71802</v>
      </c>
      <c r="E434" s="70" t="n">
        <f aca="false">F434-D434</f>
        <v>-17466</v>
      </c>
      <c r="F434" s="70" t="n">
        <f aca="false">350806-F435</f>
        <v>54336</v>
      </c>
      <c r="G434" s="70" t="n">
        <f aca="false">191062.9-G435</f>
        <v>31159.25</v>
      </c>
      <c r="H434" s="64" t="n">
        <f aca="false">G434/D434</f>
        <v>0.433960753182363</v>
      </c>
      <c r="I434" s="64" t="n">
        <f aca="false">G434/F434</f>
        <v>0.573454983804476</v>
      </c>
    </row>
    <row r="435" customFormat="false" ht="12.75" hidden="false" customHeight="false" outlineLevel="0" collapsed="false">
      <c r="A435" s="146"/>
      <c r="B435" s="81"/>
      <c r="C435" s="43" t="s">
        <v>19</v>
      </c>
      <c r="D435" s="136" t="n">
        <v>268351</v>
      </c>
      <c r="E435" s="70" t="n">
        <f aca="false">F435-D435</f>
        <v>28119</v>
      </c>
      <c r="F435" s="70" t="n">
        <v>296470</v>
      </c>
      <c r="G435" s="70" t="n">
        <v>159903.65</v>
      </c>
      <c r="H435" s="69" t="n">
        <f aca="false">G435/D435</f>
        <v>0.595874992081267</v>
      </c>
      <c r="I435" s="69" t="n">
        <f aca="false">G435/F435</f>
        <v>0.539358619759166</v>
      </c>
    </row>
    <row r="436" customFormat="false" ht="25.5" hidden="false" customHeight="false" outlineLevel="0" collapsed="false">
      <c r="A436" s="60" t="s">
        <v>145</v>
      </c>
      <c r="B436" s="54"/>
      <c r="C436" s="55" t="s">
        <v>146</v>
      </c>
      <c r="D436" s="56" t="n">
        <f aca="false">D437</f>
        <v>1608</v>
      </c>
      <c r="E436" s="57" t="n">
        <f aca="false">E437</f>
        <v>0</v>
      </c>
      <c r="F436" s="57" t="n">
        <f aca="false">F437</f>
        <v>1608</v>
      </c>
      <c r="G436" s="57" t="n">
        <f aca="false">G437</f>
        <v>0</v>
      </c>
      <c r="H436" s="58" t="n">
        <f aca="false">G436/D436</f>
        <v>0</v>
      </c>
      <c r="I436" s="58" t="n">
        <f aca="false">G436/F436</f>
        <v>0</v>
      </c>
    </row>
    <row r="437" customFormat="false" ht="25.5" hidden="false" customHeight="false" outlineLevel="0" collapsed="false">
      <c r="A437" s="59"/>
      <c r="B437" s="60" t="s">
        <v>147</v>
      </c>
      <c r="C437" s="61" t="s">
        <v>148</v>
      </c>
      <c r="D437" s="62" t="n">
        <f aca="false">D438</f>
        <v>1608</v>
      </c>
      <c r="E437" s="63" t="n">
        <f aca="false">F437-D437</f>
        <v>0</v>
      </c>
      <c r="F437" s="63" t="n">
        <f aca="false">F438</f>
        <v>1608</v>
      </c>
      <c r="G437" s="63" t="n">
        <f aca="false">G438</f>
        <v>0</v>
      </c>
      <c r="H437" s="64" t="n">
        <f aca="false">G437/D437</f>
        <v>0</v>
      </c>
      <c r="I437" s="64" t="n">
        <f aca="false">G437/F437</f>
        <v>0</v>
      </c>
    </row>
    <row r="438" customFormat="false" ht="12.75" hidden="false" customHeight="false" outlineLevel="0" collapsed="false">
      <c r="A438" s="59"/>
      <c r="B438" s="81"/>
      <c r="C438" s="66" t="s">
        <v>15</v>
      </c>
      <c r="D438" s="62" t="n">
        <f aca="false">D439</f>
        <v>1608</v>
      </c>
      <c r="E438" s="63" t="n">
        <f aca="false">F438-D438</f>
        <v>0</v>
      </c>
      <c r="F438" s="63" t="n">
        <f aca="false">F439</f>
        <v>1608</v>
      </c>
      <c r="G438" s="63" t="n">
        <f aca="false">G439</f>
        <v>0</v>
      </c>
      <c r="H438" s="64" t="n">
        <f aca="false">G438/D438</f>
        <v>0</v>
      </c>
      <c r="I438" s="64" t="n">
        <f aca="false">G438/F438</f>
        <v>0</v>
      </c>
    </row>
    <row r="439" customFormat="false" ht="12.75" hidden="false" customHeight="false" outlineLevel="0" collapsed="false">
      <c r="A439" s="59"/>
      <c r="B439" s="81"/>
      <c r="C439" s="173" t="s">
        <v>18</v>
      </c>
      <c r="D439" s="67" t="n">
        <v>1608</v>
      </c>
      <c r="E439" s="70" t="n">
        <f aca="false">F439-D439</f>
        <v>0</v>
      </c>
      <c r="F439" s="70" t="n">
        <v>1608</v>
      </c>
      <c r="G439" s="70" t="n">
        <v>0</v>
      </c>
      <c r="H439" s="69" t="n">
        <f aca="false">G439/D439</f>
        <v>0</v>
      </c>
      <c r="I439" s="69" t="n">
        <f aca="false">G439/F439</f>
        <v>0</v>
      </c>
    </row>
  </sheetData>
  <mergeCells count="91">
    <mergeCell ref="A1:I1"/>
    <mergeCell ref="A3:B3"/>
    <mergeCell ref="C3:C4"/>
    <mergeCell ref="D3:F3"/>
    <mergeCell ref="G3:G4"/>
    <mergeCell ref="H3:I3"/>
    <mergeCell ref="A7:A9"/>
    <mergeCell ref="B7:B9"/>
    <mergeCell ref="A10:C10"/>
    <mergeCell ref="A11:A21"/>
    <mergeCell ref="B11:B21"/>
    <mergeCell ref="A23:A25"/>
    <mergeCell ref="B24:B25"/>
    <mergeCell ref="A27:A33"/>
    <mergeCell ref="B28:B30"/>
    <mergeCell ref="B32:B33"/>
    <mergeCell ref="A35:A36"/>
    <mergeCell ref="A43:A44"/>
    <mergeCell ref="A60:A78"/>
    <mergeCell ref="B61:B65"/>
    <mergeCell ref="B67:B70"/>
    <mergeCell ref="B72:B75"/>
    <mergeCell ref="B77:B78"/>
    <mergeCell ref="A94:A95"/>
    <mergeCell ref="B97:B99"/>
    <mergeCell ref="A98:A101"/>
    <mergeCell ref="A106:A112"/>
    <mergeCell ref="B107:B109"/>
    <mergeCell ref="B111:B112"/>
    <mergeCell ref="A114:A119"/>
    <mergeCell ref="B115:B116"/>
    <mergeCell ref="B118:B119"/>
    <mergeCell ref="B122:B129"/>
    <mergeCell ref="A139:A140"/>
    <mergeCell ref="A143:A145"/>
    <mergeCell ref="A158:A161"/>
    <mergeCell ref="B158:B161"/>
    <mergeCell ref="A191:A192"/>
    <mergeCell ref="A194:A195"/>
    <mergeCell ref="B195:B196"/>
    <mergeCell ref="B202:B204"/>
    <mergeCell ref="A213:A215"/>
    <mergeCell ref="A234:A236"/>
    <mergeCell ref="B235:B236"/>
    <mergeCell ref="B243:B244"/>
    <mergeCell ref="B254:B259"/>
    <mergeCell ref="A269:A273"/>
    <mergeCell ref="B272:B273"/>
    <mergeCell ref="A280:A285"/>
    <mergeCell ref="B290:B291"/>
    <mergeCell ref="B293:B294"/>
    <mergeCell ref="A295:A297"/>
    <mergeCell ref="B296:B297"/>
    <mergeCell ref="A298:A300"/>
    <mergeCell ref="B299:B300"/>
    <mergeCell ref="B302:B303"/>
    <mergeCell ref="B305:B306"/>
    <mergeCell ref="B321:B322"/>
    <mergeCell ref="B324:B325"/>
    <mergeCell ref="B327:B328"/>
    <mergeCell ref="B330:B331"/>
    <mergeCell ref="A333:A348"/>
    <mergeCell ref="B334:B335"/>
    <mergeCell ref="B336:B338"/>
    <mergeCell ref="B340:B343"/>
    <mergeCell ref="B345:B348"/>
    <mergeCell ref="A349:C349"/>
    <mergeCell ref="A358:A360"/>
    <mergeCell ref="A362:A364"/>
    <mergeCell ref="B363:B364"/>
    <mergeCell ref="A366:A377"/>
    <mergeCell ref="B367:B368"/>
    <mergeCell ref="B370:B371"/>
    <mergeCell ref="B373:B377"/>
    <mergeCell ref="A380:A388"/>
    <mergeCell ref="B381:B383"/>
    <mergeCell ref="B385:B388"/>
    <mergeCell ref="B391:B396"/>
    <mergeCell ref="A398:A401"/>
    <mergeCell ref="B399:B401"/>
    <mergeCell ref="A403:A406"/>
    <mergeCell ref="A408:A411"/>
    <mergeCell ref="B409:B411"/>
    <mergeCell ref="A412:C412"/>
    <mergeCell ref="A421:A422"/>
    <mergeCell ref="B422:B423"/>
    <mergeCell ref="A428:A435"/>
    <mergeCell ref="B429:B431"/>
    <mergeCell ref="B433:B435"/>
    <mergeCell ref="A437:A439"/>
    <mergeCell ref="B438:B439"/>
  </mergeCells>
  <printOptions headings="false" gridLines="false" gridLinesSet="true" horizontalCentered="true" verticalCentered="false"/>
  <pageMargins left="0" right="0" top="0.984027777777778" bottom="0.551388888888889" header="0.511805555555556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4</oddHeader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.99"/>
    <col collapsed="false" customWidth="true" hidden="false" outlineLevel="0" max="3" min="3" style="0" width="48.15"/>
    <col collapsed="false" customWidth="true" hidden="false" outlineLevel="0" max="4" min="4" style="0" width="11.49"/>
    <col collapsed="false" customWidth="true" hidden="false" outlineLevel="0" max="5" min="5" style="0" width="12.15"/>
    <col collapsed="false" customWidth="true" hidden="false" outlineLevel="0" max="7" min="6" style="0" width="14.65"/>
    <col collapsed="false" customWidth="true" hidden="false" outlineLevel="0" max="8" min="8" style="0" width="10.82"/>
    <col collapsed="false" customWidth="true" hidden="false" outlineLevel="0" max="9" min="9" style="0" width="7.65"/>
    <col collapsed="false" customWidth="true" hidden="false" outlineLevel="0" max="12" min="11" style="0" width="12.65"/>
  </cols>
  <sheetData>
    <row r="1" customFormat="false" ht="12.75" hidden="false" customHeight="false" outlineLevel="0" collapsed="false">
      <c r="A1" s="53" t="s">
        <v>100</v>
      </c>
      <c r="B1" s="54"/>
      <c r="C1" s="93" t="s">
        <v>101</v>
      </c>
      <c r="D1" s="94" t="n">
        <f aca="false">D10+D18+D23+D27+D34+D41+D47+D52+D56</f>
        <v>30437476</v>
      </c>
      <c r="E1" s="95" t="n">
        <f aca="false">F1-D1</f>
        <v>713469</v>
      </c>
      <c r="F1" s="95" t="n">
        <f aca="false">F10+F18+F23+F27+F34+F41+F47+F52+F56</f>
        <v>31150945</v>
      </c>
      <c r="G1" s="95" t="n">
        <f aca="false">G10+G18+G23+G27+G34+G41+G47+G52+G56</f>
        <v>12224431.09</v>
      </c>
      <c r="H1" s="160" t="n">
        <f aca="false">G1/D1</f>
        <v>0.401624336065185</v>
      </c>
      <c r="I1" s="160" t="n">
        <f aca="false">G1/F1</f>
        <v>0.392425690135564</v>
      </c>
      <c r="K1" s="299" t="n">
        <f aca="false">F2+F8</f>
        <v>31150945</v>
      </c>
      <c r="L1" s="299" t="n">
        <f aca="false">G2+G8</f>
        <v>12224431.09</v>
      </c>
    </row>
    <row r="2" customFormat="false" ht="12.75" hidden="false" customHeight="false" outlineLevel="0" collapsed="false">
      <c r="A2" s="300"/>
      <c r="B2" s="92"/>
      <c r="C2" s="141" t="s">
        <v>15</v>
      </c>
      <c r="D2" s="301" t="n">
        <f aca="false">D3+D4+D5+D6+D7</f>
        <v>22366402</v>
      </c>
      <c r="E2" s="302" t="n">
        <f aca="false">E3+E4+E5+E6+E7</f>
        <v>287769</v>
      </c>
      <c r="F2" s="302" t="n">
        <f aca="false">F3+F4+F5+F6+F7</f>
        <v>22654171</v>
      </c>
      <c r="G2" s="302" t="n">
        <f aca="false">G3+G4+G5+G6+G7</f>
        <v>11427653.2</v>
      </c>
      <c r="H2" s="303"/>
      <c r="I2" s="303"/>
    </row>
    <row r="3" customFormat="false" ht="12.75" hidden="false" customHeight="false" outlineLevel="0" collapsed="false">
      <c r="A3" s="300"/>
      <c r="B3" s="92"/>
      <c r="C3" s="76" t="s">
        <v>17</v>
      </c>
      <c r="D3" s="301" t="n">
        <f aca="false">D12+D20+D25+D29+D36+D43+D49+D54+D58</f>
        <v>17404798</v>
      </c>
      <c r="E3" s="302" t="n">
        <f aca="false">E12+E20+E25+E29+E36+E43+E49+E54+E58</f>
        <v>68449</v>
      </c>
      <c r="F3" s="302" t="n">
        <f aca="false">F12+F20+F25+F29+F36+F43+F49+F54+F58</f>
        <v>17473247</v>
      </c>
      <c r="G3" s="302" t="n">
        <f aca="false">G12+G20+G25+G29+G36+G43+G49+G54+G58</f>
        <v>8888330.75</v>
      </c>
      <c r="H3" s="303"/>
      <c r="I3" s="303"/>
    </row>
    <row r="4" customFormat="false" ht="12.75" hidden="false" customHeight="false" outlineLevel="0" collapsed="false">
      <c r="A4" s="300"/>
      <c r="B4" s="92"/>
      <c r="C4" s="173" t="s">
        <v>18</v>
      </c>
      <c r="D4" s="301" t="n">
        <f aca="false">D30+D37</f>
        <v>1724800</v>
      </c>
      <c r="E4" s="302" t="n">
        <f aca="false">E30+E37</f>
        <v>0</v>
      </c>
      <c r="F4" s="302" t="n">
        <f aca="false">F30+F37</f>
        <v>1724800</v>
      </c>
      <c r="G4" s="302" t="n">
        <f aca="false">G30+G37</f>
        <v>861885.23</v>
      </c>
      <c r="H4" s="303"/>
      <c r="I4" s="303"/>
    </row>
    <row r="5" customFormat="false" ht="12.75" hidden="false" customHeight="false" outlineLevel="0" collapsed="false">
      <c r="A5" s="300"/>
      <c r="B5" s="92"/>
      <c r="C5" s="43" t="s">
        <v>19</v>
      </c>
      <c r="D5" s="301" t="n">
        <f aca="false">D13+D21+D31+D38+D44+D50+D59</f>
        <v>98379</v>
      </c>
      <c r="E5" s="302" t="n">
        <f aca="false">E13+E21+E31+E38+E44+E50+E59</f>
        <v>5680</v>
      </c>
      <c r="F5" s="302" t="n">
        <f aca="false">F13+F21+F31+F38+F44+F50+F59</f>
        <v>104059</v>
      </c>
      <c r="G5" s="302" t="n">
        <f aca="false">G13+G21+G31+G38+G44+G50+G59</f>
        <v>39266.57</v>
      </c>
      <c r="H5" s="303"/>
      <c r="I5" s="303"/>
    </row>
    <row r="6" customFormat="false" ht="12.75" hidden="false" customHeight="false" outlineLevel="0" collapsed="false">
      <c r="A6" s="300"/>
      <c r="B6" s="92"/>
      <c r="C6" s="43" t="s">
        <v>23</v>
      </c>
      <c r="D6" s="301" t="n">
        <f aca="false">D14+D22+D26+D32+D39+D45+D51+D55+D60</f>
        <v>3051281</v>
      </c>
      <c r="E6" s="302" t="n">
        <f aca="false">E14+E22+E26+E32+E39+E45+E51+E55+E60</f>
        <v>46361</v>
      </c>
      <c r="F6" s="302" t="n">
        <f aca="false">F14+F22+F26+F32+F39+F45+F51+F55+F60</f>
        <v>3097642</v>
      </c>
      <c r="G6" s="302" t="n">
        <f aca="false">G14+G22+G26+G32+G39+G45+G51+G55+G60</f>
        <v>1627754.89</v>
      </c>
      <c r="H6" s="303"/>
      <c r="I6" s="303"/>
    </row>
    <row r="7" customFormat="false" ht="25.5" hidden="false" customHeight="false" outlineLevel="0" collapsed="false">
      <c r="A7" s="300"/>
      <c r="B7" s="92"/>
      <c r="C7" s="43" t="s">
        <v>20</v>
      </c>
      <c r="D7" s="301" t="n">
        <f aca="false">D15+D61</f>
        <v>87144</v>
      </c>
      <c r="E7" s="302" t="n">
        <f aca="false">E15+E61</f>
        <v>167279</v>
      </c>
      <c r="F7" s="302" t="n">
        <f aca="false">F15+F61</f>
        <v>254423</v>
      </c>
      <c r="G7" s="302" t="n">
        <f aca="false">G15+G61</f>
        <v>10415.76</v>
      </c>
      <c r="H7" s="303"/>
      <c r="I7" s="303"/>
    </row>
    <row r="8" customFormat="false" ht="12.75" hidden="false" customHeight="false" outlineLevel="0" collapsed="false">
      <c r="A8" s="300"/>
      <c r="B8" s="92"/>
      <c r="C8" s="66" t="s">
        <v>42</v>
      </c>
      <c r="D8" s="301" t="n">
        <f aca="false">D16+D33+D40+D46+D62</f>
        <v>8071074</v>
      </c>
      <c r="E8" s="302" t="n">
        <f aca="false">E16+E33+E40+E46+E62</f>
        <v>425700</v>
      </c>
      <c r="F8" s="302" t="n">
        <f aca="false">F16+F33+F40+F46+F62</f>
        <v>8496774</v>
      </c>
      <c r="G8" s="302" t="n">
        <f aca="false">G16+G33+G40+G46+G62</f>
        <v>796777.89</v>
      </c>
      <c r="H8" s="303"/>
      <c r="I8" s="303"/>
    </row>
    <row r="9" customFormat="false" ht="25.5" hidden="false" customHeight="false" outlineLevel="0" collapsed="false">
      <c r="A9" s="300"/>
      <c r="B9" s="92"/>
      <c r="C9" s="43" t="s">
        <v>104</v>
      </c>
      <c r="D9" s="301" t="n">
        <f aca="false">D17</f>
        <v>7871074</v>
      </c>
      <c r="E9" s="302" t="n">
        <f aca="false">E17</f>
        <v>-100000</v>
      </c>
      <c r="F9" s="302" t="n">
        <f aca="false">F17</f>
        <v>7771074</v>
      </c>
      <c r="G9" s="302" t="n">
        <f aca="false">G17</f>
        <v>792697.39</v>
      </c>
      <c r="H9" s="303"/>
      <c r="I9" s="303"/>
    </row>
    <row r="10" customFormat="false" ht="12.75" hidden="false" customHeight="false" outlineLevel="0" collapsed="false">
      <c r="A10" s="300"/>
      <c r="B10" s="82" t="s">
        <v>102</v>
      </c>
      <c r="C10" s="61" t="s">
        <v>103</v>
      </c>
      <c r="D10" s="84" t="n">
        <f aca="false">D11+D16</f>
        <v>10052566</v>
      </c>
      <c r="E10" s="85" t="n">
        <f aca="false">F10-D10</f>
        <v>61965</v>
      </c>
      <c r="F10" s="85" t="n">
        <f aca="false">F11+F16</f>
        <v>10114531</v>
      </c>
      <c r="G10" s="85" t="n">
        <f aca="false">G11+G16</f>
        <v>1939960.32</v>
      </c>
      <c r="H10" s="64" t="n">
        <f aca="false">G10/D10</f>
        <v>0.192981604895705</v>
      </c>
      <c r="I10" s="64" t="n">
        <f aca="false">G10/F10</f>
        <v>0.1917993350359</v>
      </c>
    </row>
    <row r="11" customFormat="false" ht="12.75" hidden="false" customHeight="false" outlineLevel="0" collapsed="false">
      <c r="A11" s="98"/>
      <c r="B11" s="132"/>
      <c r="C11" s="141" t="s">
        <v>15</v>
      </c>
      <c r="D11" s="90" t="n">
        <f aca="false">D12+D13+D14+D15</f>
        <v>2181492</v>
      </c>
      <c r="E11" s="91" t="n">
        <f aca="false">F11-D11</f>
        <v>61965</v>
      </c>
      <c r="F11" s="91" t="n">
        <f aca="false">F12+F13+F14+F15</f>
        <v>2243457</v>
      </c>
      <c r="G11" s="91" t="n">
        <f aca="false">G12+G13+G14+G15</f>
        <v>1147262.93</v>
      </c>
      <c r="H11" s="69" t="n">
        <f aca="false">G11/D11</f>
        <v>0.525907466082846</v>
      </c>
      <c r="I11" s="69" t="n">
        <f aca="false">G11/F11</f>
        <v>0.511381733636972</v>
      </c>
    </row>
    <row r="12" customFormat="false" ht="12.75" hidden="false" customHeight="false" outlineLevel="0" collapsed="false">
      <c r="A12" s="98"/>
      <c r="B12" s="132"/>
      <c r="C12" s="76" t="s">
        <v>17</v>
      </c>
      <c r="D12" s="133" t="n">
        <v>1852800</v>
      </c>
      <c r="E12" s="134" t="n">
        <f aca="false">F12-D12</f>
        <v>61579</v>
      </c>
      <c r="F12" s="134" t="n">
        <f aca="false">1522692+123947+232407+35333</f>
        <v>1914379</v>
      </c>
      <c r="G12" s="134" t="n">
        <f aca="false">754564.16+109349.99+124497.98+15238.5</f>
        <v>1003650.63</v>
      </c>
      <c r="H12" s="80" t="n">
        <f aca="false">G12/D12</f>
        <v>0.541693992875648</v>
      </c>
      <c r="I12" s="80" t="n">
        <f aca="false">G12/F12</f>
        <v>0.524269556864132</v>
      </c>
    </row>
    <row r="13" customFormat="false" ht="12.75" hidden="false" customHeight="false" outlineLevel="0" collapsed="false">
      <c r="A13" s="98"/>
      <c r="B13" s="132"/>
      <c r="C13" s="43" t="s">
        <v>19</v>
      </c>
      <c r="D13" s="86" t="n">
        <v>6148</v>
      </c>
      <c r="E13" s="87" t="n">
        <f aca="false">F13-D13</f>
        <v>0</v>
      </c>
      <c r="F13" s="87" t="n">
        <v>6148</v>
      </c>
      <c r="G13" s="87" t="n">
        <v>1305.62</v>
      </c>
      <c r="H13" s="69"/>
      <c r="I13" s="69"/>
    </row>
    <row r="14" customFormat="false" ht="12.75" hidden="false" customHeight="false" outlineLevel="0" collapsed="false">
      <c r="A14" s="98"/>
      <c r="B14" s="132"/>
      <c r="C14" s="43" t="s">
        <v>23</v>
      </c>
      <c r="D14" s="86" t="n">
        <v>235400</v>
      </c>
      <c r="E14" s="87" t="n">
        <f aca="false">F14-D14</f>
        <v>386</v>
      </c>
      <c r="F14" s="70" t="n">
        <f aca="false">10114531-F12-F13-F15-F16</f>
        <v>235786</v>
      </c>
      <c r="G14" s="70" t="n">
        <f aca="false">1939960.32-G12-G13-G15-G16</f>
        <v>136590.92</v>
      </c>
      <c r="H14" s="69" t="n">
        <f aca="false">G14/D14</f>
        <v>0.580250297366185</v>
      </c>
      <c r="I14" s="69" t="n">
        <f aca="false">G14/F14</f>
        <v>0.579300382550279</v>
      </c>
    </row>
    <row r="15" customFormat="false" ht="25.5" hidden="false" customHeight="false" outlineLevel="0" collapsed="false">
      <c r="A15" s="98"/>
      <c r="B15" s="132"/>
      <c r="C15" s="43" t="s">
        <v>20</v>
      </c>
      <c r="D15" s="86" t="n">
        <v>87144</v>
      </c>
      <c r="E15" s="87" t="n">
        <f aca="false">F15-D15</f>
        <v>0</v>
      </c>
      <c r="F15" s="70" t="n">
        <f aca="false">43572+43572</f>
        <v>87144</v>
      </c>
      <c r="G15" s="70" t="n">
        <f aca="false">2857.88+2857.88</f>
        <v>5715.76</v>
      </c>
      <c r="H15" s="69" t="n">
        <f aca="false">G15/D15</f>
        <v>0.0655898283301203</v>
      </c>
      <c r="I15" s="69" t="n">
        <f aca="false">G15/F15</f>
        <v>0.0655898283301203</v>
      </c>
    </row>
    <row r="16" customFormat="false" ht="12.75" hidden="false" customHeight="false" outlineLevel="0" collapsed="false">
      <c r="A16" s="98"/>
      <c r="B16" s="132"/>
      <c r="C16" s="66" t="s">
        <v>42</v>
      </c>
      <c r="D16" s="90" t="n">
        <f aca="false">D17</f>
        <v>7871074</v>
      </c>
      <c r="E16" s="91" t="n">
        <f aca="false">F16-D16</f>
        <v>0</v>
      </c>
      <c r="F16" s="73" t="n">
        <f aca="false">F17+100000</f>
        <v>7871074</v>
      </c>
      <c r="G16" s="73" t="n">
        <f aca="false">G17</f>
        <v>792697.39</v>
      </c>
      <c r="H16" s="69" t="n">
        <f aca="false">G16/D16</f>
        <v>0.100710194059921</v>
      </c>
      <c r="I16" s="69" t="n">
        <f aca="false">G16/F16</f>
        <v>0.100710194059921</v>
      </c>
    </row>
    <row r="17" customFormat="false" ht="25.5" hidden="false" customHeight="false" outlineLevel="0" collapsed="false">
      <c r="A17" s="98"/>
      <c r="B17" s="161"/>
      <c r="C17" s="43" t="s">
        <v>104</v>
      </c>
      <c r="D17" s="88" t="n">
        <v>7871074</v>
      </c>
      <c r="E17" s="89" t="n">
        <f aca="false">F17-D17</f>
        <v>-100000</v>
      </c>
      <c r="F17" s="89" t="n">
        <f aca="false">4479109+3291965</f>
        <v>7771074</v>
      </c>
      <c r="G17" s="89" t="n">
        <f aca="false">396348.68+396348.71</f>
        <v>792697.39</v>
      </c>
      <c r="H17" s="69" t="n">
        <f aca="false">G17/D17</f>
        <v>0.100710194059921</v>
      </c>
      <c r="I17" s="69" t="n">
        <f aca="false">G17/F17</f>
        <v>0.102006156420593</v>
      </c>
    </row>
    <row r="18" customFormat="false" ht="12.75" hidden="false" customHeight="false" outlineLevel="0" collapsed="false">
      <c r="A18" s="98"/>
      <c r="B18" s="162" t="s">
        <v>105</v>
      </c>
      <c r="C18" s="61" t="s">
        <v>106</v>
      </c>
      <c r="D18" s="84" t="n">
        <f aca="false">D19</f>
        <v>1538142</v>
      </c>
      <c r="E18" s="85" t="n">
        <f aca="false">F18-D18</f>
        <v>-57322</v>
      </c>
      <c r="F18" s="85" t="n">
        <f aca="false">F19</f>
        <v>1480820</v>
      </c>
      <c r="G18" s="85" t="n">
        <f aca="false">G19</f>
        <v>776978.45</v>
      </c>
      <c r="H18" s="163" t="n">
        <f aca="false">G18/D18</f>
        <v>0.505140910267062</v>
      </c>
      <c r="I18" s="163" t="n">
        <f aca="false">G18/F18</f>
        <v>0.524694729946921</v>
      </c>
    </row>
    <row r="19" customFormat="false" ht="12.75" hidden="false" customHeight="false" outlineLevel="0" collapsed="false">
      <c r="A19" s="98"/>
      <c r="B19" s="164"/>
      <c r="C19" s="141" t="s">
        <v>15</v>
      </c>
      <c r="D19" s="149" t="n">
        <f aca="false">D20+D21+D22</f>
        <v>1538142</v>
      </c>
      <c r="E19" s="150" t="n">
        <f aca="false">F19-D19</f>
        <v>-57322</v>
      </c>
      <c r="F19" s="150" t="n">
        <f aca="false">F20+F21+F22</f>
        <v>1480820</v>
      </c>
      <c r="G19" s="150" t="n">
        <f aca="false">G20+G21+G22</f>
        <v>776978.45</v>
      </c>
      <c r="H19" s="165" t="n">
        <f aca="false">G19/D19</f>
        <v>0.505140910267062</v>
      </c>
      <c r="I19" s="165" t="n">
        <f aca="false">G19/F19</f>
        <v>0.524694729946921</v>
      </c>
    </row>
    <row r="20" customFormat="false" ht="12.75" hidden="false" customHeight="false" outlineLevel="0" collapsed="false">
      <c r="A20" s="98"/>
      <c r="B20" s="166"/>
      <c r="C20" s="76" t="s">
        <v>17</v>
      </c>
      <c r="D20" s="133" t="n">
        <v>1429600</v>
      </c>
      <c r="E20" s="134" t="n">
        <f aca="false">F20-D20</f>
        <v>-57322</v>
      </c>
      <c r="F20" s="134" t="n">
        <f aca="false">1068266+97292+178808+27912</f>
        <v>1372278</v>
      </c>
      <c r="G20" s="134" t="n">
        <f aca="false">522042.13+86017.68+90749.92+10786.87</f>
        <v>709596.6</v>
      </c>
      <c r="H20" s="167" t="n">
        <f aca="false">G20/D20</f>
        <v>0.496360240626749</v>
      </c>
      <c r="I20" s="167" t="n">
        <f aca="false">G20/F20</f>
        <v>0.517093912457971</v>
      </c>
    </row>
    <row r="21" customFormat="false" ht="12.75" hidden="false" customHeight="false" outlineLevel="0" collapsed="false">
      <c r="A21" s="98"/>
      <c r="B21" s="166"/>
      <c r="C21" s="43" t="s">
        <v>19</v>
      </c>
      <c r="D21" s="86" t="n">
        <v>2842</v>
      </c>
      <c r="E21" s="87" t="n">
        <f aca="false">F21-D21</f>
        <v>0</v>
      </c>
      <c r="F21" s="87" t="n">
        <v>2842</v>
      </c>
      <c r="G21" s="87" t="n">
        <v>834.51</v>
      </c>
      <c r="H21" s="168" t="n">
        <f aca="false">G21/D21</f>
        <v>0.293634764250528</v>
      </c>
      <c r="I21" s="168" t="n">
        <f aca="false">G21/F21</f>
        <v>0.293634764250528</v>
      </c>
    </row>
    <row r="22" customFormat="false" ht="12.75" hidden="false" customHeight="false" outlineLevel="0" collapsed="false">
      <c r="A22" s="98"/>
      <c r="B22" s="169"/>
      <c r="C22" s="43" t="s">
        <v>23</v>
      </c>
      <c r="D22" s="86" t="n">
        <v>105700</v>
      </c>
      <c r="E22" s="87" t="n">
        <f aca="false">F22-D22</f>
        <v>0</v>
      </c>
      <c r="F22" s="170" t="n">
        <f aca="false">1480820-F20-F21</f>
        <v>105700</v>
      </c>
      <c r="G22" s="170" t="n">
        <f aca="false">776978.45-G20-G21</f>
        <v>66547.3399999999</v>
      </c>
      <c r="H22" s="168" t="n">
        <f aca="false">G22/D22</f>
        <v>0.629586944181645</v>
      </c>
      <c r="I22" s="168" t="n">
        <f aca="false">G22/F22</f>
        <v>0.629586944181645</v>
      </c>
    </row>
    <row r="23" customFormat="false" ht="12.75" hidden="false" customHeight="false" outlineLevel="0" collapsed="false">
      <c r="A23" s="98"/>
      <c r="B23" s="162" t="s">
        <v>107</v>
      </c>
      <c r="C23" s="61" t="s">
        <v>108</v>
      </c>
      <c r="D23" s="84" t="n">
        <f aca="false">D24</f>
        <v>23000</v>
      </c>
      <c r="E23" s="85" t="n">
        <f aca="false">F23-D23</f>
        <v>0</v>
      </c>
      <c r="F23" s="85" t="n">
        <f aca="false">F24</f>
        <v>23000</v>
      </c>
      <c r="G23" s="85" t="n">
        <f aca="false">G24</f>
        <v>11656.37</v>
      </c>
      <c r="H23" s="163" t="n">
        <f aca="false">G23/D23</f>
        <v>0.506798695652174</v>
      </c>
      <c r="I23" s="163" t="n">
        <f aca="false">G23/F23</f>
        <v>0.506798695652174</v>
      </c>
    </row>
    <row r="24" customFormat="false" ht="12.75" hidden="false" customHeight="false" outlineLevel="0" collapsed="false">
      <c r="A24" s="98"/>
      <c r="B24" s="164"/>
      <c r="C24" s="141" t="s">
        <v>15</v>
      </c>
      <c r="D24" s="90" t="n">
        <f aca="false">D25+D26</f>
        <v>23000</v>
      </c>
      <c r="E24" s="91" t="n">
        <f aca="false">F24-D24</f>
        <v>0</v>
      </c>
      <c r="F24" s="91" t="n">
        <f aca="false">F25+F26</f>
        <v>23000</v>
      </c>
      <c r="G24" s="91" t="n">
        <f aca="false">G25+G26</f>
        <v>11656.37</v>
      </c>
      <c r="H24" s="168" t="n">
        <f aca="false">G24/D24</f>
        <v>0.506798695652174</v>
      </c>
      <c r="I24" s="168" t="n">
        <f aca="false">G24/F24</f>
        <v>0.506798695652174</v>
      </c>
    </row>
    <row r="25" customFormat="false" ht="12.75" hidden="false" customHeight="false" outlineLevel="0" collapsed="false">
      <c r="A25" s="98"/>
      <c r="B25" s="171"/>
      <c r="C25" s="76" t="s">
        <v>17</v>
      </c>
      <c r="D25" s="133" t="n">
        <v>17680</v>
      </c>
      <c r="E25" s="134" t="n">
        <f aca="false">F25-D25</f>
        <v>-5000</v>
      </c>
      <c r="F25" s="134" t="n">
        <f aca="false">2310+370+10000</f>
        <v>12680</v>
      </c>
      <c r="G25" s="134" t="n">
        <f aca="false">692.37+100.16+4757.77</f>
        <v>5550.3</v>
      </c>
      <c r="H25" s="167" t="n">
        <f aca="false">G25/D25</f>
        <v>0.313930995475113</v>
      </c>
      <c r="I25" s="167" t="n">
        <f aca="false">G25/F25</f>
        <v>0.437720820189274</v>
      </c>
    </row>
    <row r="26" customFormat="false" ht="12.75" hidden="false" customHeight="false" outlineLevel="0" collapsed="false">
      <c r="A26" s="98"/>
      <c r="B26" s="169"/>
      <c r="C26" s="43" t="s">
        <v>23</v>
      </c>
      <c r="D26" s="116" t="n">
        <v>5320</v>
      </c>
      <c r="E26" s="117" t="n">
        <f aca="false">F26-D26</f>
        <v>5000</v>
      </c>
      <c r="F26" s="172" t="n">
        <v>10320</v>
      </c>
      <c r="G26" s="172" t="n">
        <v>6106.07</v>
      </c>
      <c r="H26" s="165" t="n">
        <f aca="false">G26/D26</f>
        <v>1.14775751879699</v>
      </c>
      <c r="I26" s="165" t="n">
        <f aca="false">G26/F26</f>
        <v>0.591673449612403</v>
      </c>
    </row>
    <row r="27" customFormat="false" ht="12.75" hidden="false" customHeight="false" outlineLevel="0" collapsed="false">
      <c r="A27" s="98"/>
      <c r="B27" s="82" t="s">
        <v>109</v>
      </c>
      <c r="C27" s="61" t="s">
        <v>110</v>
      </c>
      <c r="D27" s="84" t="n">
        <f aca="false">D28</f>
        <v>6605687</v>
      </c>
      <c r="E27" s="85" t="n">
        <f aca="false">F27-D27</f>
        <v>516997.27</v>
      </c>
      <c r="F27" s="85" t="n">
        <f aca="false">F28+F33</f>
        <v>7122684.27</v>
      </c>
      <c r="G27" s="85" t="n">
        <f aca="false">G28+G33</f>
        <v>3525040.52</v>
      </c>
      <c r="H27" s="64" t="n">
        <f aca="false">G27/D27</f>
        <v>0.533637231070743</v>
      </c>
      <c r="I27" s="64" t="n">
        <f aca="false">G27/F27</f>
        <v>0.494903380014625</v>
      </c>
    </row>
    <row r="28" customFormat="false" ht="12.75" hidden="false" customHeight="false" outlineLevel="0" collapsed="false">
      <c r="A28" s="98"/>
      <c r="B28" s="132"/>
      <c r="C28" s="141" t="s">
        <v>15</v>
      </c>
      <c r="D28" s="90" t="n">
        <f aca="false">D29+D30+D31+D32</f>
        <v>6605687</v>
      </c>
      <c r="E28" s="91" t="n">
        <f aca="false">F28-D28</f>
        <v>139904</v>
      </c>
      <c r="F28" s="91" t="n">
        <f aca="false">F29+F30+F31+F32</f>
        <v>6745591</v>
      </c>
      <c r="G28" s="91" t="n">
        <f aca="false">G29+G30+G31+G32</f>
        <v>3521140.52</v>
      </c>
      <c r="H28" s="69" t="n">
        <f aca="false">G28/D28</f>
        <v>0.533046830708146</v>
      </c>
      <c r="I28" s="69" t="n">
        <f aca="false">G28/F28</f>
        <v>0.521991404459595</v>
      </c>
    </row>
    <row r="29" customFormat="false" ht="12.75" hidden="false" customHeight="false" outlineLevel="0" collapsed="false">
      <c r="A29" s="98"/>
      <c r="B29" s="132"/>
      <c r="C29" s="76" t="s">
        <v>17</v>
      </c>
      <c r="D29" s="133" t="n">
        <v>4282600</v>
      </c>
      <c r="E29" s="134" t="n">
        <f aca="false">F29-D29</f>
        <v>111092</v>
      </c>
      <c r="F29" s="134" t="n">
        <f aca="false">3425142.17+278747.83+592778+93624+3400</f>
        <v>4393692</v>
      </c>
      <c r="G29" s="79" t="n">
        <f aca="false">1746066.99+272110.19+325191.55+39182.46+404.5</f>
        <v>2382955.69</v>
      </c>
      <c r="H29" s="80" t="n">
        <f aca="false">G29/D29</f>
        <v>0.556427331527577</v>
      </c>
      <c r="I29" s="80" t="n">
        <f aca="false">G29/F29</f>
        <v>0.542358383336838</v>
      </c>
    </row>
    <row r="30" customFormat="false" ht="12.75" hidden="false" customHeight="false" outlineLevel="0" collapsed="false">
      <c r="A30" s="98"/>
      <c r="B30" s="132"/>
      <c r="C30" s="173" t="s">
        <v>18</v>
      </c>
      <c r="D30" s="133" t="n">
        <v>1372000</v>
      </c>
      <c r="E30" s="134" t="n">
        <f aca="false">F30-D30</f>
        <v>0</v>
      </c>
      <c r="F30" s="174" t="n">
        <f aca="false">482534+889466</f>
        <v>1372000</v>
      </c>
      <c r="G30" s="79" t="n">
        <f aca="false">238884+421809.92</f>
        <v>660693.92</v>
      </c>
      <c r="H30" s="69" t="n">
        <f aca="false">G30/D30</f>
        <v>0.481555335276968</v>
      </c>
      <c r="I30" s="69" t="n">
        <f aca="false">G30/F30</f>
        <v>0.481555335276968</v>
      </c>
    </row>
    <row r="31" customFormat="false" ht="12.75" hidden="false" customHeight="false" outlineLevel="0" collapsed="false">
      <c r="A31" s="98"/>
      <c r="B31" s="132"/>
      <c r="C31" s="43" t="s">
        <v>19</v>
      </c>
      <c r="D31" s="86" t="n">
        <v>27787</v>
      </c>
      <c r="E31" s="87" t="n">
        <f aca="false">F31-D31</f>
        <v>2090</v>
      </c>
      <c r="F31" s="175" t="n">
        <v>29877</v>
      </c>
      <c r="G31" s="68" t="n">
        <v>11448.16</v>
      </c>
      <c r="H31" s="69" t="n">
        <f aca="false">G31/D31</f>
        <v>0.411996977003635</v>
      </c>
      <c r="I31" s="69" t="n">
        <f aca="false">G31/F31</f>
        <v>0.383176356394551</v>
      </c>
    </row>
    <row r="32" customFormat="false" ht="12.75" hidden="false" customHeight="false" outlineLevel="0" collapsed="false">
      <c r="A32" s="98"/>
      <c r="B32" s="132"/>
      <c r="C32" s="43" t="s">
        <v>23</v>
      </c>
      <c r="D32" s="86" t="n">
        <v>923300</v>
      </c>
      <c r="E32" s="87" t="n">
        <f aca="false">F32-D32</f>
        <v>26721.9999999995</v>
      </c>
      <c r="F32" s="176" t="n">
        <f aca="false">7122684.27-F29-F30-F31-F33</f>
        <v>950022</v>
      </c>
      <c r="G32" s="70" t="n">
        <f aca="false">3525040.52-G29-G30-G31-G33</f>
        <v>466042.75</v>
      </c>
      <c r="H32" s="69" t="n">
        <f aca="false">G32/D32</f>
        <v>0.504757662731507</v>
      </c>
      <c r="I32" s="69" t="n">
        <f aca="false">G32/F32</f>
        <v>0.490559955453664</v>
      </c>
    </row>
    <row r="33" customFormat="false" ht="12.75" hidden="false" customHeight="false" outlineLevel="0" collapsed="false">
      <c r="A33" s="147"/>
      <c r="B33" s="177"/>
      <c r="C33" s="66" t="s">
        <v>42</v>
      </c>
      <c r="D33" s="90" t="n">
        <v>0</v>
      </c>
      <c r="E33" s="91" t="n">
        <f aca="false">F33-D33</f>
        <v>377093.27</v>
      </c>
      <c r="F33" s="91" t="n">
        <v>377093.27</v>
      </c>
      <c r="G33" s="91" t="n">
        <v>3900</v>
      </c>
      <c r="H33" s="69"/>
      <c r="I33" s="69" t="n">
        <f aca="false">G33/F33</f>
        <v>0.0103422689033936</v>
      </c>
    </row>
    <row r="34" customFormat="false" ht="12.75" hidden="false" customHeight="false" outlineLevel="0" collapsed="false">
      <c r="A34" s="98"/>
      <c r="B34" s="152" t="s">
        <v>111</v>
      </c>
      <c r="C34" s="140" t="s">
        <v>112</v>
      </c>
      <c r="D34" s="128" t="n">
        <f aca="false">D35+D40</f>
        <v>9499587</v>
      </c>
      <c r="E34" s="129" t="n">
        <f aca="false">F34-D34</f>
        <v>117899.73</v>
      </c>
      <c r="F34" s="129" t="n">
        <f aca="false">F35+F40</f>
        <v>9617486.73</v>
      </c>
      <c r="G34" s="129" t="n">
        <f aca="false">G35+G40</f>
        <v>4821038.24</v>
      </c>
      <c r="H34" s="130" t="n">
        <f aca="false">G34/D34</f>
        <v>0.507499772358525</v>
      </c>
      <c r="I34" s="130" t="n">
        <f aca="false">G34/F34</f>
        <v>0.501278387519023</v>
      </c>
    </row>
    <row r="35" customFormat="false" ht="12.75" hidden="false" customHeight="false" outlineLevel="0" collapsed="false">
      <c r="A35" s="98"/>
      <c r="B35" s="132"/>
      <c r="C35" s="141" t="s">
        <v>15</v>
      </c>
      <c r="D35" s="149" t="n">
        <f aca="false">D36+D37+D38+D39</f>
        <v>9499587</v>
      </c>
      <c r="E35" s="150" t="n">
        <f aca="false">F35-D35</f>
        <v>69293</v>
      </c>
      <c r="F35" s="150" t="n">
        <f aca="false">F36+F37+F38+F39</f>
        <v>9568880</v>
      </c>
      <c r="G35" s="150" t="n">
        <f aca="false">G36+G37+G38+G39</f>
        <v>4821038.24</v>
      </c>
      <c r="H35" s="178" t="n">
        <f aca="false">G35/D35</f>
        <v>0.507499772358525</v>
      </c>
      <c r="I35" s="178" t="n">
        <f aca="false">G35/F35</f>
        <v>0.503824715118175</v>
      </c>
    </row>
    <row r="36" customFormat="false" ht="12.75" hidden="false" customHeight="false" outlineLevel="0" collapsed="false">
      <c r="A36" s="98"/>
      <c r="B36" s="132"/>
      <c r="C36" s="76" t="s">
        <v>17</v>
      </c>
      <c r="D36" s="133" t="n">
        <v>7756807</v>
      </c>
      <c r="E36" s="134" t="n">
        <f aca="false">F36-D36</f>
        <v>59244</v>
      </c>
      <c r="F36" s="134" t="n">
        <f aca="false">6129690+460710+1045748+166663+13240</f>
        <v>7816051</v>
      </c>
      <c r="G36" s="134" t="n">
        <f aca="false">2915363.71+445687.01+469717.22+57110.14+4863.38</f>
        <v>3892741.46</v>
      </c>
      <c r="H36" s="179" t="n">
        <f aca="false">G36/D36</f>
        <v>0.501848435831909</v>
      </c>
      <c r="I36" s="179" t="n">
        <f aca="false">G36/F36</f>
        <v>0.498044531695098</v>
      </c>
    </row>
    <row r="37" customFormat="false" ht="12.75" hidden="false" customHeight="false" outlineLevel="0" collapsed="false">
      <c r="A37" s="98"/>
      <c r="B37" s="135"/>
      <c r="C37" s="173" t="s">
        <v>18</v>
      </c>
      <c r="D37" s="86" t="n">
        <v>352800</v>
      </c>
      <c r="E37" s="87" t="n">
        <f aca="false">F37-D37</f>
        <v>0</v>
      </c>
      <c r="F37" s="175" t="n">
        <v>352800</v>
      </c>
      <c r="G37" s="175" t="n">
        <v>201191.31</v>
      </c>
      <c r="H37" s="180" t="n">
        <f aca="false">G37/D37</f>
        <v>0.570270153061225</v>
      </c>
      <c r="I37" s="180" t="n">
        <f aca="false">G37/F37</f>
        <v>0.570270153061225</v>
      </c>
    </row>
    <row r="38" customFormat="false" ht="12.75" hidden="false" customHeight="false" outlineLevel="0" collapsed="false">
      <c r="A38" s="98"/>
      <c r="B38" s="135"/>
      <c r="C38" s="43" t="s">
        <v>19</v>
      </c>
      <c r="D38" s="86" t="n">
        <v>52430</v>
      </c>
      <c r="E38" s="87" t="n">
        <f aca="false">F38-D38</f>
        <v>3590</v>
      </c>
      <c r="F38" s="175" t="n">
        <v>56020</v>
      </c>
      <c r="G38" s="175" t="n">
        <v>20368.28</v>
      </c>
      <c r="H38" s="180" t="n">
        <f aca="false">G38/D38</f>
        <v>0.38848521838642</v>
      </c>
      <c r="I38" s="180"/>
    </row>
    <row r="39" customFormat="false" ht="12.75" hidden="false" customHeight="false" outlineLevel="0" collapsed="false">
      <c r="A39" s="98"/>
      <c r="B39" s="135"/>
      <c r="C39" s="43" t="s">
        <v>23</v>
      </c>
      <c r="D39" s="86" t="n">
        <v>1337550</v>
      </c>
      <c r="E39" s="87" t="n">
        <f aca="false">F39-D39</f>
        <v>6459.00000000047</v>
      </c>
      <c r="F39" s="176" t="n">
        <f aca="false">9617486.73-F36-F37-F38-F40</f>
        <v>1344009</v>
      </c>
      <c r="G39" s="176" t="n">
        <f aca="false">4821038.24-G36-G37-G38</f>
        <v>706737.190000001</v>
      </c>
      <c r="H39" s="180" t="n">
        <f aca="false">G39/D39</f>
        <v>0.528381884789354</v>
      </c>
      <c r="I39" s="180" t="n">
        <f aca="false">G39/F39</f>
        <v>0.525842602244479</v>
      </c>
    </row>
    <row r="40" customFormat="false" ht="12.75" hidden="false" customHeight="false" outlineLevel="0" collapsed="false">
      <c r="A40" s="98"/>
      <c r="B40" s="135"/>
      <c r="C40" s="66" t="s">
        <v>42</v>
      </c>
      <c r="D40" s="149" t="n">
        <v>0</v>
      </c>
      <c r="E40" s="150" t="n">
        <f aca="false">F40-D40</f>
        <v>48606.73</v>
      </c>
      <c r="F40" s="181" t="n">
        <v>48606.73</v>
      </c>
      <c r="G40" s="181" t="n">
        <v>0</v>
      </c>
      <c r="H40" s="64" t="e">
        <f aca="false">G40/D40</f>
        <v>#DIV/0!</v>
      </c>
      <c r="I40" s="64" t="n">
        <f aca="false">G40/F40</f>
        <v>0</v>
      </c>
    </row>
    <row r="41" customFormat="false" ht="12.75" hidden="false" customHeight="false" outlineLevel="0" collapsed="false">
      <c r="A41" s="98"/>
      <c r="B41" s="82" t="s">
        <v>113</v>
      </c>
      <c r="C41" s="61" t="s">
        <v>114</v>
      </c>
      <c r="D41" s="84" t="n">
        <f aca="false">D42+D46</f>
        <v>1488539</v>
      </c>
      <c r="E41" s="85" t="n">
        <f aca="false">F41-D41</f>
        <v>0</v>
      </c>
      <c r="F41" s="85" t="n">
        <f aca="false">F42+F46</f>
        <v>1488539</v>
      </c>
      <c r="G41" s="85" t="n">
        <f aca="false">G42+G46</f>
        <v>702959.32</v>
      </c>
      <c r="H41" s="64" t="n">
        <f aca="false">G41/D41</f>
        <v>0.472247834957633</v>
      </c>
      <c r="I41" s="64" t="n">
        <f aca="false">G41/F41</f>
        <v>0.472247834957633</v>
      </c>
    </row>
    <row r="42" customFormat="false" ht="12.75" hidden="false" customHeight="false" outlineLevel="0" collapsed="false">
      <c r="A42" s="98"/>
      <c r="B42" s="132"/>
      <c r="C42" s="141" t="s">
        <v>15</v>
      </c>
      <c r="D42" s="90" t="n">
        <f aca="false">D43+D44+D45</f>
        <v>1488539</v>
      </c>
      <c r="E42" s="91" t="n">
        <f aca="false">F42-D42</f>
        <v>0</v>
      </c>
      <c r="F42" s="91" t="n">
        <f aca="false">F43+F44+F45</f>
        <v>1488539</v>
      </c>
      <c r="G42" s="91" t="n">
        <f aca="false">G43+G44+G45</f>
        <v>702959.32</v>
      </c>
      <c r="H42" s="64" t="n">
        <f aca="false">G42/D42</f>
        <v>0.472247834957633</v>
      </c>
      <c r="I42" s="64" t="n">
        <f aca="false">G42/F42</f>
        <v>0.472247834957633</v>
      </c>
    </row>
    <row r="43" customFormat="false" ht="12.75" hidden="false" customHeight="false" outlineLevel="0" collapsed="false">
      <c r="A43" s="98"/>
      <c r="B43" s="132"/>
      <c r="C43" s="76" t="s">
        <v>17</v>
      </c>
      <c r="D43" s="110" t="n">
        <v>1326829</v>
      </c>
      <c r="E43" s="111" t="n">
        <f aca="false">F43-D43</f>
        <v>0</v>
      </c>
      <c r="F43" s="134" t="n">
        <f aca="false">1054428+76268+169213+26920</f>
        <v>1326829</v>
      </c>
      <c r="G43" s="134" t="n">
        <f aca="false">448442.18+71102.81+72951.34+8804.84</f>
        <v>601301.17</v>
      </c>
      <c r="H43" s="80" t="n">
        <f aca="false">G43/D43</f>
        <v>0.45318663520318</v>
      </c>
      <c r="I43" s="80" t="n">
        <f aca="false">G43/F43</f>
        <v>0.45318663520318</v>
      </c>
    </row>
    <row r="44" customFormat="false" ht="12.75" hidden="false" customHeight="false" outlineLevel="0" collapsed="false">
      <c r="A44" s="98"/>
      <c r="B44" s="132"/>
      <c r="C44" s="43" t="s">
        <v>19</v>
      </c>
      <c r="D44" s="86" t="n">
        <v>1961</v>
      </c>
      <c r="E44" s="87" t="n">
        <f aca="false">F44-D44</f>
        <v>0</v>
      </c>
      <c r="F44" s="87" t="n">
        <v>1961</v>
      </c>
      <c r="G44" s="87" t="n">
        <v>60</v>
      </c>
      <c r="H44" s="69" t="n">
        <f aca="false">G44/D44</f>
        <v>0.0305966343702193</v>
      </c>
      <c r="I44" s="69" t="n">
        <f aca="false">G44/F44</f>
        <v>0.0305966343702193</v>
      </c>
    </row>
    <row r="45" customFormat="false" ht="12.75" hidden="false" customHeight="false" outlineLevel="0" collapsed="false">
      <c r="A45" s="98"/>
      <c r="B45" s="132"/>
      <c r="C45" s="43" t="s">
        <v>23</v>
      </c>
      <c r="D45" s="86" t="n">
        <v>159749</v>
      </c>
      <c r="E45" s="87" t="n">
        <f aca="false">F45-D45</f>
        <v>0</v>
      </c>
      <c r="F45" s="70" t="n">
        <f aca="false">1488539-F43-F44</f>
        <v>159749</v>
      </c>
      <c r="G45" s="70" t="n">
        <f aca="false">702959.32-G43-G44</f>
        <v>101598.15</v>
      </c>
      <c r="H45" s="69" t="n">
        <f aca="false">G45/D45</f>
        <v>0.635986140758315</v>
      </c>
      <c r="I45" s="69" t="n">
        <f aca="false">G45/F45</f>
        <v>0.635986140758315</v>
      </c>
    </row>
    <row r="46" customFormat="false" ht="12.75" hidden="false" customHeight="false" outlineLevel="0" collapsed="false">
      <c r="A46" s="98"/>
      <c r="B46" s="132"/>
      <c r="C46" s="66" t="s">
        <v>42</v>
      </c>
      <c r="D46" s="149" t="n">
        <v>0</v>
      </c>
      <c r="E46" s="150" t="n">
        <f aca="false">F46-D46</f>
        <v>0</v>
      </c>
      <c r="F46" s="181" t="n">
        <v>0</v>
      </c>
      <c r="G46" s="181" t="n">
        <v>0</v>
      </c>
      <c r="H46" s="64"/>
      <c r="I46" s="64"/>
    </row>
    <row r="47" customFormat="false" ht="12.75" hidden="false" customHeight="false" outlineLevel="0" collapsed="false">
      <c r="A47" s="98"/>
      <c r="B47" s="82" t="s">
        <v>115</v>
      </c>
      <c r="C47" s="61" t="s">
        <v>116</v>
      </c>
      <c r="D47" s="84" t="n">
        <f aca="false">D48</f>
        <v>537561</v>
      </c>
      <c r="E47" s="85" t="n">
        <f aca="false">F47-D47</f>
        <v>-32260</v>
      </c>
      <c r="F47" s="85" t="n">
        <f aca="false">F48</f>
        <v>505301</v>
      </c>
      <c r="G47" s="85" t="n">
        <f aca="false">G48</f>
        <v>258239.14</v>
      </c>
      <c r="H47" s="69" t="n">
        <f aca="false">G47/D47</f>
        <v>0.480390392904247</v>
      </c>
      <c r="I47" s="69" t="n">
        <f aca="false">G47/F47</f>
        <v>0.511060021650462</v>
      </c>
    </row>
    <row r="48" customFormat="false" ht="12.75" hidden="false" customHeight="false" outlineLevel="0" collapsed="false">
      <c r="A48" s="98"/>
      <c r="B48" s="132"/>
      <c r="C48" s="141" t="s">
        <v>15</v>
      </c>
      <c r="D48" s="90" t="n">
        <f aca="false">D49+D50+D51</f>
        <v>537561</v>
      </c>
      <c r="E48" s="91" t="n">
        <f aca="false">F48-D48</f>
        <v>-32260</v>
      </c>
      <c r="F48" s="91" t="n">
        <f aca="false">F49+F50+F51</f>
        <v>505301</v>
      </c>
      <c r="G48" s="91" t="n">
        <f aca="false">G49+G50+G51</f>
        <v>258239.14</v>
      </c>
      <c r="H48" s="69" t="n">
        <f aca="false">G48/D48</f>
        <v>0.480390392904247</v>
      </c>
      <c r="I48" s="69" t="n">
        <f aca="false">G48/F48</f>
        <v>0.511060021650462</v>
      </c>
    </row>
    <row r="49" customFormat="false" ht="12.75" hidden="false" customHeight="false" outlineLevel="0" collapsed="false">
      <c r="A49" s="98"/>
      <c r="B49" s="132"/>
      <c r="C49" s="76" t="s">
        <v>17</v>
      </c>
      <c r="D49" s="110" t="n">
        <v>502900</v>
      </c>
      <c r="E49" s="111" t="n">
        <f aca="false">F49-D49</f>
        <v>-32260</v>
      </c>
      <c r="F49" s="111" t="n">
        <f aca="false">362849+30623+67497+9671</f>
        <v>470640</v>
      </c>
      <c r="G49" s="111" t="n">
        <f aca="false">186148.76+16275.54+29559.34+3583.73</f>
        <v>235567.37</v>
      </c>
      <c r="H49" s="80" t="n">
        <f aca="false">G49/D49</f>
        <v>0.468417916086697</v>
      </c>
      <c r="I49" s="80" t="n">
        <f aca="false">G49/F49</f>
        <v>0.500525603433622</v>
      </c>
    </row>
    <row r="50" customFormat="false" ht="12.75" hidden="false" customHeight="false" outlineLevel="0" collapsed="false">
      <c r="A50" s="98"/>
      <c r="B50" s="132"/>
      <c r="C50" s="43" t="s">
        <v>19</v>
      </c>
      <c r="D50" s="125" t="n">
        <v>861</v>
      </c>
      <c r="E50" s="126" t="n">
        <f aca="false">F50-D50</f>
        <v>0</v>
      </c>
      <c r="F50" s="126" t="n">
        <v>861</v>
      </c>
      <c r="G50" s="126" t="n">
        <v>0</v>
      </c>
      <c r="H50" s="69" t="n">
        <f aca="false">G50/D50</f>
        <v>0</v>
      </c>
      <c r="I50" s="69"/>
    </row>
    <row r="51" customFormat="false" ht="12.75" hidden="false" customHeight="false" outlineLevel="0" collapsed="false">
      <c r="A51" s="98"/>
      <c r="B51" s="132"/>
      <c r="C51" s="43" t="s">
        <v>23</v>
      </c>
      <c r="D51" s="86" t="n">
        <v>33800</v>
      </c>
      <c r="E51" s="87" t="n">
        <f aca="false">F51-D51</f>
        <v>0</v>
      </c>
      <c r="F51" s="70" t="n">
        <f aca="false">505301-F49-F50</f>
        <v>33800</v>
      </c>
      <c r="G51" s="70" t="n">
        <f aca="false">258239.14-G49-G50</f>
        <v>22671.77</v>
      </c>
      <c r="H51" s="69" t="n">
        <f aca="false">G51/D51</f>
        <v>0.670762426035503</v>
      </c>
      <c r="I51" s="69" t="n">
        <f aca="false">G51/F51</f>
        <v>0.670762426035503</v>
      </c>
    </row>
    <row r="52" customFormat="false" ht="12.75" hidden="false" customHeight="false" outlineLevel="0" collapsed="false">
      <c r="A52" s="98"/>
      <c r="B52" s="82" t="s">
        <v>117</v>
      </c>
      <c r="C52" s="61" t="s">
        <v>118</v>
      </c>
      <c r="D52" s="84" t="n">
        <f aca="false">D53</f>
        <v>128200</v>
      </c>
      <c r="E52" s="85" t="n">
        <f aca="false">F52-D52</f>
        <v>-100</v>
      </c>
      <c r="F52" s="85" t="n">
        <f aca="false">F53</f>
        <v>128100</v>
      </c>
      <c r="G52" s="85" t="n">
        <f aca="false">G53</f>
        <v>28014.42</v>
      </c>
      <c r="H52" s="74" t="n">
        <f aca="false">G52/D52</f>
        <v>0.218521216848674</v>
      </c>
      <c r="I52" s="74" t="n">
        <f aca="false">G52/F52</f>
        <v>0.218691803278689</v>
      </c>
    </row>
    <row r="53" customFormat="false" ht="12.75" hidden="false" customHeight="false" outlineLevel="0" collapsed="false">
      <c r="A53" s="98"/>
      <c r="B53" s="109"/>
      <c r="C53" s="141" t="s">
        <v>15</v>
      </c>
      <c r="D53" s="149" t="n">
        <f aca="false">D54+D55</f>
        <v>128200</v>
      </c>
      <c r="E53" s="150" t="n">
        <f aca="false">F53-D53</f>
        <v>-100</v>
      </c>
      <c r="F53" s="150" t="n">
        <f aca="false">F54+F55</f>
        <v>128100</v>
      </c>
      <c r="G53" s="150" t="n">
        <f aca="false">G54+G55</f>
        <v>28014.42</v>
      </c>
      <c r="H53" s="119" t="n">
        <f aca="false">G53/D53</f>
        <v>0.218521216848674</v>
      </c>
      <c r="I53" s="119" t="n">
        <f aca="false">G53/F53</f>
        <v>0.218691803278689</v>
      </c>
    </row>
    <row r="54" customFormat="false" ht="12.75" hidden="false" customHeight="false" outlineLevel="0" collapsed="false">
      <c r="A54" s="98"/>
      <c r="B54" s="109"/>
      <c r="C54" s="76" t="s">
        <v>17</v>
      </c>
      <c r="D54" s="110" t="n">
        <v>13200</v>
      </c>
      <c r="E54" s="111" t="n">
        <f aca="false">F54-D54</f>
        <v>0</v>
      </c>
      <c r="F54" s="111" t="n">
        <f aca="false">5799+930+151+6320</f>
        <v>13200</v>
      </c>
      <c r="G54" s="111" t="n">
        <f aca="false">2053.49+309.13+44.06+585</f>
        <v>2991.68</v>
      </c>
      <c r="H54" s="112" t="n">
        <f aca="false">G54/D54</f>
        <v>0.226642424242424</v>
      </c>
      <c r="I54" s="112" t="n">
        <f aca="false">G54/F54</f>
        <v>0.226642424242424</v>
      </c>
    </row>
    <row r="55" customFormat="false" ht="12.75" hidden="false" customHeight="false" outlineLevel="0" collapsed="false">
      <c r="A55" s="98"/>
      <c r="B55" s="182"/>
      <c r="C55" s="43" t="s">
        <v>23</v>
      </c>
      <c r="D55" s="86" t="n">
        <v>115000</v>
      </c>
      <c r="E55" s="87" t="n">
        <f aca="false">F55-D55</f>
        <v>-100</v>
      </c>
      <c r="F55" s="70" t="n">
        <f aca="false">128100-F54</f>
        <v>114900</v>
      </c>
      <c r="G55" s="70" t="n">
        <f aca="false">28014.42-G54</f>
        <v>25022.74</v>
      </c>
      <c r="H55" s="69" t="n">
        <f aca="false">G55/D55</f>
        <v>0.217589043478261</v>
      </c>
      <c r="I55" s="69" t="n">
        <f aca="false">G55/F55</f>
        <v>0.217778416013925</v>
      </c>
    </row>
    <row r="56" customFormat="false" ht="12.75" hidden="false" customHeight="false" outlineLevel="0" collapsed="false">
      <c r="A56" s="98"/>
      <c r="B56" s="82" t="s">
        <v>119</v>
      </c>
      <c r="C56" s="61" t="s">
        <v>51</v>
      </c>
      <c r="D56" s="84" t="n">
        <f aca="false">D57+D62</f>
        <v>564194</v>
      </c>
      <c r="E56" s="85" t="n">
        <f aca="false">F56-D56</f>
        <v>106289</v>
      </c>
      <c r="F56" s="85" t="n">
        <f aca="false">F57+F62</f>
        <v>670483</v>
      </c>
      <c r="G56" s="85" t="n">
        <f aca="false">G57+G62</f>
        <v>160544.31</v>
      </c>
      <c r="H56" s="74" t="n">
        <f aca="false">G56/D56</f>
        <v>0.284555153014743</v>
      </c>
      <c r="I56" s="74" t="n">
        <f aca="false">G56/F56</f>
        <v>0.239445757759705</v>
      </c>
    </row>
    <row r="57" customFormat="false" ht="12.75" hidden="false" customHeight="false" outlineLevel="0" collapsed="false">
      <c r="A57" s="98"/>
      <c r="B57" s="132"/>
      <c r="C57" s="141" t="s">
        <v>15</v>
      </c>
      <c r="D57" s="90" t="n">
        <f aca="false">D58+D59+D60+D61</f>
        <v>364194</v>
      </c>
      <c r="E57" s="91" t="n">
        <f aca="false">F57-D57</f>
        <v>106289</v>
      </c>
      <c r="F57" s="91" t="n">
        <f aca="false">F58+F59+F60+F61</f>
        <v>470483</v>
      </c>
      <c r="G57" s="91" t="n">
        <f aca="false">G58+G59+G60+G61</f>
        <v>160363.81</v>
      </c>
      <c r="H57" s="69" t="n">
        <f aca="false">G57/D57</f>
        <v>0.440325238746382</v>
      </c>
      <c r="I57" s="69" t="n">
        <f aca="false">G57/F57</f>
        <v>0.34084931867889</v>
      </c>
    </row>
    <row r="58" customFormat="false" ht="12.75" hidden="false" customHeight="false" outlineLevel="0" collapsed="false">
      <c r="A58" s="98"/>
      <c r="B58" s="132"/>
      <c r="C58" s="76" t="s">
        <v>17</v>
      </c>
      <c r="D58" s="133" t="n">
        <v>222382</v>
      </c>
      <c r="E58" s="134" t="n">
        <f aca="false">F58-D58</f>
        <v>-68884</v>
      </c>
      <c r="F58" s="134" t="n">
        <f aca="false">44688+15079+2408+91323</f>
        <v>153498</v>
      </c>
      <c r="G58" s="134" t="n">
        <f aca="false">1814+6833.8+950.29+44377.76</f>
        <v>53975.85</v>
      </c>
      <c r="H58" s="80" t="n">
        <f aca="false">G58/D58</f>
        <v>0.242716811612451</v>
      </c>
      <c r="I58" s="80" t="n">
        <f aca="false">G58/F58</f>
        <v>0.351638783567213</v>
      </c>
    </row>
    <row r="59" customFormat="false" ht="12.75" hidden="false" customHeight="false" outlineLevel="0" collapsed="false">
      <c r="A59" s="98"/>
      <c r="B59" s="132"/>
      <c r="C59" s="43" t="s">
        <v>19</v>
      </c>
      <c r="D59" s="86" t="n">
        <v>6350</v>
      </c>
      <c r="E59" s="87" t="n">
        <f aca="false">F59-D59</f>
        <v>0</v>
      </c>
      <c r="F59" s="87" t="n">
        <v>6350</v>
      </c>
      <c r="G59" s="87" t="n">
        <v>5250</v>
      </c>
      <c r="H59" s="69"/>
      <c r="I59" s="69" t="n">
        <f aca="false">G59/F59</f>
        <v>0.826771653543307</v>
      </c>
    </row>
    <row r="60" customFormat="false" ht="12.75" hidden="false" customHeight="false" outlineLevel="0" collapsed="false">
      <c r="A60" s="98"/>
      <c r="B60" s="132"/>
      <c r="C60" s="43" t="s">
        <v>23</v>
      </c>
      <c r="D60" s="86" t="n">
        <v>135462</v>
      </c>
      <c r="E60" s="87" t="n">
        <f aca="false">F60-D60</f>
        <v>7894</v>
      </c>
      <c r="F60" s="70" t="n">
        <f aca="false">20000+12800+110556</f>
        <v>143356</v>
      </c>
      <c r="G60" s="70" t="n">
        <f aca="false">7569.21+5951+82917.75</f>
        <v>96437.96</v>
      </c>
      <c r="H60" s="69" t="n">
        <f aca="false">G60/D60</f>
        <v>0.711918914529536</v>
      </c>
      <c r="I60" s="69" t="n">
        <f aca="false">G60/F60</f>
        <v>0.672716593654957</v>
      </c>
    </row>
    <row r="61" customFormat="false" ht="25.5" hidden="false" customHeight="false" outlineLevel="0" collapsed="false">
      <c r="A61" s="98"/>
      <c r="B61" s="132"/>
      <c r="C61" s="43" t="s">
        <v>20</v>
      </c>
      <c r="D61" s="86" t="n">
        <v>0</v>
      </c>
      <c r="E61" s="87" t="n">
        <f aca="false">F61-D61</f>
        <v>167279</v>
      </c>
      <c r="F61" s="89" t="n">
        <f aca="false">670483-F62-F58-F59-F60</f>
        <v>167279</v>
      </c>
      <c r="G61" s="89" t="n">
        <f aca="false">160544.31-G62-G58-G59-G60</f>
        <v>4700</v>
      </c>
      <c r="H61" s="69"/>
      <c r="I61" s="69" t="n">
        <f aca="false">G61/F61</f>
        <v>0.0280967724579893</v>
      </c>
    </row>
    <row r="62" customFormat="false" ht="12.75" hidden="false" customHeight="false" outlineLevel="0" collapsed="false">
      <c r="A62" s="98"/>
      <c r="B62" s="132"/>
      <c r="C62" s="66" t="s">
        <v>42</v>
      </c>
      <c r="D62" s="90" t="n">
        <v>200000</v>
      </c>
      <c r="E62" s="91" t="n">
        <f aca="false">F62-D62</f>
        <v>0</v>
      </c>
      <c r="F62" s="91" t="n">
        <v>200000</v>
      </c>
      <c r="G62" s="91" t="n">
        <v>180.5</v>
      </c>
      <c r="H62" s="183" t="n">
        <f aca="false">G62/D62</f>
        <v>0.0009025</v>
      </c>
      <c r="I62" s="69" t="n">
        <f aca="false">G62/F62</f>
        <v>0.0009025</v>
      </c>
    </row>
    <row r="63" customFormat="false" ht="25.5" hidden="false" customHeight="false" outlineLevel="0" collapsed="false">
      <c r="A63" s="98"/>
      <c r="B63" s="132"/>
      <c r="C63" s="43" t="s">
        <v>104</v>
      </c>
      <c r="D63" s="90" t="n">
        <v>0</v>
      </c>
      <c r="E63" s="91" t="n">
        <f aca="false">F63-D63</f>
        <v>0</v>
      </c>
      <c r="F63" s="91" t="n">
        <v>0</v>
      </c>
      <c r="G63" s="91" t="n">
        <v>0</v>
      </c>
      <c r="H63" s="183"/>
      <c r="I63" s="119"/>
    </row>
  </sheetData>
  <mergeCells count="4">
    <mergeCell ref="A18:A19"/>
    <mergeCell ref="A22:A24"/>
    <mergeCell ref="A37:A40"/>
    <mergeCell ref="B37:B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08:21:56Z</dcterms:created>
  <dc:creator>Starostwo Powiatowe w Goleniowie_RF</dc:creator>
  <dc:description/>
  <dc:language>en-US</dc:language>
  <cp:lastModifiedBy>basia</cp:lastModifiedBy>
  <cp:lastPrinted>2013-08-23T06:51:14Z</cp:lastPrinted>
  <dcterms:modified xsi:type="dcterms:W3CDTF">2013-08-27T09:58:33Z</dcterms:modified>
  <cp:revision>0</cp:revision>
  <dc:subject/>
  <dc:title/>
</cp:coreProperties>
</file>